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4" firstSheet="0" activeTab="0"/>
  </bookViews>
  <sheets>
    <sheet name="Índice" sheetId="1" state="visible" r:id="rId2"/>
    <sheet name="Altas" sheetId="2" state="visible" r:id="rId3"/>
    <sheet name="Altas por fallecimiento" sheetId="3" state="visible" r:id="rId4"/>
    <sheet name="Estancias y estancia media" sheetId="4" state="visible" r:id="rId5"/>
    <sheet name="Ocupacion" sheetId="5" state="visible" r:id="rId6"/>
    <sheet name="Rotacion" sheetId="6" state="visible" r:id="rId7"/>
  </sheets>
  <definedNames>
    <definedName function="false" hidden="false" localSheetId="1" name="_xlnm.Print_Area" vbProcedure="false">Altas!$A$1:$H$236</definedName>
    <definedName function="false" hidden="false" localSheetId="2" name="_xlnm.Print_Area" vbProcedure="false">'Altas por fallecimiento'!$A$1:$H$57</definedName>
    <definedName function="false" hidden="false" localSheetId="3" name="_xlnm.Print_Area" vbProcedure="false">'Estancias y estancia media'!$A$1:$H$236</definedName>
    <definedName function="false" hidden="false" localSheetId="0" name="_xlnm.Print_Area" vbProcedure="false">Índice!$A$1:$E$30</definedName>
    <definedName function="false" hidden="false" localSheetId="4" name="_xlnm.Print_Area" vbProcedure="false">Ocupacion!$A$1:$H$213</definedName>
    <definedName function="false" hidden="false" localSheetId="5" name="_xlnm.Print_Area" vbProcedure="false">Rotacion!$A$1:$H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" uniqueCount="92">
  <si>
    <t xml:space="preserve">3.  ACTIVIDAD ASISTENCIAL EN RÉGIMEN DE HOSPITALIZACIÓN.  EVOLUCION 2004-2010.</t>
  </si>
  <si>
    <t xml:space="preserve">3.1. Pacientes dados de alta por tipo de centro y dependencia</t>
  </si>
  <si>
    <t xml:space="preserve">Gráfico 3.1</t>
  </si>
  <si>
    <t xml:space="preserve">3.2. Pacientes dados de alta por 1.000 habitantes según tipo de centro y dependencia</t>
  </si>
  <si>
    <t xml:space="preserve">Gráfico 3.2</t>
  </si>
  <si>
    <t xml:space="preserve">3.3. Pacientes dados de alta en especialidades médicas por 1.000 habitantes según tipo de centro y dependencia</t>
  </si>
  <si>
    <t xml:space="preserve">Gráfico 3.3</t>
  </si>
  <si>
    <t xml:space="preserve">3.4. Pacientes dados de alta en especialidades quirúrgicas por 1.000 habitantes según tipo de centro y dependencia</t>
  </si>
  <si>
    <t xml:space="preserve">Gráfico 3.4</t>
  </si>
  <si>
    <t xml:space="preserve">3.5. Pacientes dados de alta en obstetricia y ginecología por 1.000 mujeres de 15 y más años según tipo de centro y depend.</t>
  </si>
  <si>
    <t xml:space="preserve">Gráfico 3.5</t>
  </si>
  <si>
    <t xml:space="preserve">3.6. Pacientes dados de alta en pediatría por 1.000 niños de 0 a 14 años según tipo de centro y dependencia</t>
  </si>
  <si>
    <t xml:space="preserve">Gráfico 3.6</t>
  </si>
  <si>
    <t xml:space="preserve">3.7. Porcentaje de altas por fallecimiento sobre total de altas por tipo de centro y dependencia</t>
  </si>
  <si>
    <t xml:space="preserve">Gráfico 3.7</t>
  </si>
  <si>
    <t xml:space="preserve">3.8. Estancias causadas por tipo de centro y dependencia</t>
  </si>
  <si>
    <t xml:space="preserve">Gráfico 3.8</t>
  </si>
  <si>
    <t xml:space="preserve">3.9. Estancia media (días) por tipo de centro y dependencia</t>
  </si>
  <si>
    <t xml:space="preserve">Gráfico 3.9</t>
  </si>
  <si>
    <t xml:space="preserve">3.10. Estancia media (días) en especialidades médicas por tipo de centro y dependencia</t>
  </si>
  <si>
    <t xml:space="preserve">Gráfico 3.10</t>
  </si>
  <si>
    <t xml:space="preserve">3.11. Estancia media (días) en especialidades quirúrgicas por tipo de centro y dependencia</t>
  </si>
  <si>
    <t xml:space="preserve">Gráfico 3.11</t>
  </si>
  <si>
    <t xml:space="preserve">3.12. Estancia media (días) en obstetricia y ginecología por tipo de centro y dependencia</t>
  </si>
  <si>
    <t xml:space="preserve">Gráfico 3.12</t>
  </si>
  <si>
    <t xml:space="preserve">3.13. Estancia media (días) en pediatría por tipo de centro y dependencia</t>
  </si>
  <si>
    <t xml:space="preserve">Gráfico 3.13</t>
  </si>
  <si>
    <t xml:space="preserve">3.14. Índice de ocupación (%) por tipo de centro y dependencia</t>
  </si>
  <si>
    <t xml:space="preserve">Gráfico 3.14</t>
  </si>
  <si>
    <t xml:space="preserve">3.15. Índice de ocupación (%) en especialidades médicas por tipo de centro y dependencia</t>
  </si>
  <si>
    <t xml:space="preserve">Gráfico 3.15</t>
  </si>
  <si>
    <t xml:space="preserve">3.16. Índice de ocupación (%) en especialidades quirúrgicas por tipo de centro y dependencia</t>
  </si>
  <si>
    <t xml:space="preserve">Gráfico 3.16</t>
  </si>
  <si>
    <t xml:space="preserve">3.17. Índice de ocupación (%) en obstetricia y ginecología por tipo de centro y dependencia</t>
  </si>
  <si>
    <t xml:space="preserve">Gráfico 3.17</t>
  </si>
  <si>
    <t xml:space="preserve">3.18. Índice de ocupación (%) en pediatría por tipo de centro y dependencia</t>
  </si>
  <si>
    <t xml:space="preserve">Gráfico 3.18</t>
  </si>
  <si>
    <t xml:space="preserve">3.19. Índice de rotación por tipo de centro y dependencia</t>
  </si>
  <si>
    <t xml:space="preserve">Gráfico 3.19</t>
  </si>
  <si>
    <t xml:space="preserve">3.20. Índice de rotación en especialidades médicas por tipo de centro y dependencia</t>
  </si>
  <si>
    <t xml:space="preserve">Gráfico 3.20</t>
  </si>
  <si>
    <t xml:space="preserve">3.21. Índice de rotación en especialidades quirúrgicas por tipo de centro y dependencia</t>
  </si>
  <si>
    <t xml:space="preserve">Gráfico 3.21</t>
  </si>
  <si>
    <t xml:space="preserve">3.22. Índice de rotación en obstetricia y ginecología por tipo de centro y dependencia</t>
  </si>
  <si>
    <t xml:space="preserve">Gráfico 3.22</t>
  </si>
  <si>
    <t xml:space="preserve">3.23. Índice de rotación en pediatría por tipo de centro y dependencia</t>
  </si>
  <si>
    <t xml:space="preserve">Gráfico 3.23</t>
  </si>
  <si>
    <t xml:space="preserve">Índice general</t>
  </si>
  <si>
    <t xml:space="preserve">3.1. PACIENTES DADOS DE ALTA POR TIPO DE CENTRO</t>
  </si>
  <si>
    <t xml:space="preserve">Y DEPENDENCIA. REGIÓN DE MURCIA.</t>
  </si>
  <si>
    <t xml:space="preserve">Tipo de centro</t>
  </si>
  <si>
    <t xml:space="preserve">Agudos</t>
  </si>
  <si>
    <t xml:space="preserve">Larga Estancia</t>
  </si>
  <si>
    <t xml:space="preserve">Psiquiátricos</t>
  </si>
  <si>
    <t xml:space="preserve">Dependencia</t>
  </si>
  <si>
    <t xml:space="preserve">SMS</t>
  </si>
  <si>
    <t xml:space="preserve">Privados</t>
  </si>
  <si>
    <t xml:space="preserve">TOTAL</t>
  </si>
  <si>
    <t xml:space="preserve">3.2. PACIENTES DADOS DE ALTA POR 1.000 HABITANTES SEGÚN</t>
  </si>
  <si>
    <t xml:space="preserve">TIPO DE CENTRO Y DEPENDENCIA. REGIÓN DE MURCIA.</t>
  </si>
  <si>
    <t xml:space="preserve">Volver</t>
  </si>
  <si>
    <t xml:space="preserve">3.3. PACIENTES DADOS DE ALTA EN ESPECIALIDADES MÉDICAS POR 1.000</t>
  </si>
  <si>
    <t xml:space="preserve">HABITANTES SEGÚN TIPO DE CENTRO Y DEPENDENCIA. REGIÓN DE MURCIA.</t>
  </si>
  <si>
    <t xml:space="preserve">3.4. PACIENTES DADOS DE ALTA EN ESPECIALIDADES QUIRÚRGICAS POR 1.000</t>
  </si>
  <si>
    <t xml:space="preserve">3.5. PACIENTES DADOS DE ALTA EN OBSTETRICIA Y GINECOLOGÍA POR 1.000 MUJERES</t>
  </si>
  <si>
    <t xml:space="preserve">DE 15 Y MÁS AÑOS SEGÚN TIPO DE CENTRO Y DEPENDENCIA. REGIÓN DE MURCIA.</t>
  </si>
  <si>
    <t xml:space="preserve">3.6. PACIENTES DADOS DE ALTA EN PEDIATRÍA POR 1.000 NIÑOS DE</t>
  </si>
  <si>
    <t xml:space="preserve">0 A 14 AÑOS SEGÚN TIPO DE CENTRO Y DEPENDENCIA. REGIÓN DE MURCIA.</t>
  </si>
  <si>
    <t xml:space="preserve">3.7. PORCENTAJE DE ALTAS POR FALLECIMIENTO SOBRE TOTAL DE</t>
  </si>
  <si>
    <t xml:space="preserve">ALTAS POR TIPO DE CENTRO Y DEPENDENCIA. REGIÓN DE MURCIA.</t>
  </si>
  <si>
    <t xml:space="preserve">3.8. ESTANCIAS CAUSADAS POR TIPO DE CENTRO</t>
  </si>
  <si>
    <t xml:space="preserve">3.9. ESTANCIA MEDIA (DÍAS)* POR TIPO DE CENTRO</t>
  </si>
  <si>
    <t xml:space="preserve">* Por la forma de cálculo la estancia media puede estar distorsionada en áreas asistenciales que no sean de agudos.</t>
  </si>
  <si>
    <t xml:space="preserve">3.10. ESTANCIA MEDIA (DÍAS)* EN ESPECIALIDADES MÉDICAS</t>
  </si>
  <si>
    <t xml:space="preserve">POR TIPO DE CENTRO Y DEPENDENCIA. REGIÓN DE MURCIA.</t>
  </si>
  <si>
    <t xml:space="preserve">3.11. ESTANCIA MEDIA (DÍAS) EN ESPECIALIDADES QUIRÚRGICAS</t>
  </si>
  <si>
    <t xml:space="preserve">-</t>
  </si>
  <si>
    <t xml:space="preserve">3.12. ESTANCIA MEDIA (DÍAS) EN OBSTETRICIA Y GINECOLOGÍA</t>
  </si>
  <si>
    <t xml:space="preserve">3.13. ESTANCIA MEDIA (DÍAS) EN PEDIATRÍA POR TIPO</t>
  </si>
  <si>
    <t xml:space="preserve">DE CENTRO Y DEPENDENCIA. REGIÓN DE MURCIA.</t>
  </si>
  <si>
    <t xml:space="preserve">3.14. ÍNDICE DE OCUPACIÓN (%) POR TIPO DE CENTRO</t>
  </si>
  <si>
    <t xml:space="preserve">3.15. ÍNDICE DE OCUPACIÓN (%) EN ESPECIALIDADES MÉDICAS</t>
  </si>
  <si>
    <t xml:space="preserve">*</t>
  </si>
  <si>
    <t xml:space="preserve">* Estos resultados no son valorables debido a la variabilidad en la distribución de las camas en funcionamiento por áreas asitenciales.</t>
  </si>
  <si>
    <t xml:space="preserve">3.16. ÍNDICE DE OCUPACIÓN (%) EN ESPECIALIDADES QUIRÚRGICAS</t>
  </si>
  <si>
    <t xml:space="preserve">3.17. ÍNDICE DE OCUPACIÓN (%) EN OBSTETRICIA Y GINECOLOGÍA</t>
  </si>
  <si>
    <t xml:space="preserve">3.18. ÍNDICE DE OCUPACIÓN (%) EN PEDIATRÍA POR TIPO</t>
  </si>
  <si>
    <t xml:space="preserve">3.19. ÍNDICE DE ROTACIÓN POR TIPO DE CENTRO</t>
  </si>
  <si>
    <t xml:space="preserve">3.20. ÍNDICE DE ROTACIÓN EN ESPECIALIDADES MÉDICAS</t>
  </si>
  <si>
    <t xml:space="preserve">3.21. ÍNDICE DE ROTACIÓN EN ESPECIALIDADES QUIRÚRGICAS</t>
  </si>
  <si>
    <t xml:space="preserve">3.22. ÍNDICE DE ROTACIÓN EN OBSTETRICIA Y GINECOLOGÍA</t>
  </si>
  <si>
    <t xml:space="preserve">3.23. ÍNDICE DE ROTACIÓN EN PEDIATRÍA POR TIP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u val="single"/>
      <sz val="11"/>
      <color rgb="FF0000FF"/>
      <name val="Arial"/>
      <family val="0"/>
    </font>
    <font>
      <u val="single"/>
      <sz val="10"/>
      <color rgb="FF0000FF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10.25"/>
      <color rgb="FF000000"/>
      <name val="Arial"/>
      <family val="2"/>
    </font>
    <font>
      <sz val="9.25"/>
      <color rgb="FF000000"/>
      <name val="Arial"/>
      <family val="2"/>
    </font>
    <font>
      <sz val="8"/>
      <name val="Arial"/>
      <family val="0"/>
    </font>
    <font>
      <sz val="8"/>
      <color rgb="FF000000"/>
      <name val="Arial"/>
      <family val="2"/>
    </font>
    <font>
      <b val="true"/>
      <sz val="9.7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ÁFICO 3.1. PACIENTES DADOS DE ALTA POR TIPO DE CENTRO Y DEPENDENCIA. REGIÓN DE MURCIA</a:t>
            </a:r>
          </a:p>
        </c:rich>
      </c:tx>
      <c:layout>
        <c:manualLayout>
          <c:xMode val="edge"/>
          <c:yMode val="edge"/>
          <c:x val="0.143363200666806"/>
          <c:y val="0.07343494142839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647287629367"/>
          <c:y val="0.201032875677037"/>
          <c:w val="0.706813919566576"/>
          <c:h val="0.767728933115002"/>
        </c:manualLayout>
      </c:layout>
      <c:lineChart>
        <c:grouping val="standard"/>
        <c:varyColors val="0"/>
        <c:ser>
          <c:idx val="0"/>
          <c:order val="0"/>
          <c:tx>
            <c:strRef>
              <c:f>Altas!$A$7</c:f>
              <c:strCache>
                <c:ptCount val="1"/>
                <c:pt idx="0">
                  <c:v>Agud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tas!$B$4:$H$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Altas!$B$7:$H$7</c:f>
              <c:numCache>
                <c:formatCode>General</c:formatCode>
                <c:ptCount val="7"/>
                <c:pt idx="0">
                  <c:v>141195</c:v>
                </c:pt>
                <c:pt idx="1">
                  <c:v>152475</c:v>
                </c:pt>
                <c:pt idx="2">
                  <c:v>147569</c:v>
                </c:pt>
                <c:pt idx="3">
                  <c:v>148781</c:v>
                </c:pt>
                <c:pt idx="4">
                  <c:v>148389</c:v>
                </c:pt>
                <c:pt idx="5">
                  <c:v>147198</c:v>
                </c:pt>
                <c:pt idx="6">
                  <c:v>1473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ltas!$A$8</c:f>
              <c:strCache>
                <c:ptCount val="1"/>
                <c:pt idx="0">
                  <c:v>Larga Estancia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6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tas!$B$4:$H$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Altas!$B$8:$H$8</c:f>
              <c:numCache>
                <c:formatCode>General</c:formatCode>
                <c:ptCount val="7"/>
                <c:pt idx="0">
                  <c:v>2334</c:v>
                </c:pt>
                <c:pt idx="1">
                  <c:v>2723</c:v>
                </c:pt>
                <c:pt idx="2">
                  <c:v>2352</c:v>
                </c:pt>
                <c:pt idx="3">
                  <c:v>2429</c:v>
                </c:pt>
                <c:pt idx="4">
                  <c:v>2398</c:v>
                </c:pt>
                <c:pt idx="5">
                  <c:v>2531</c:v>
                </c:pt>
                <c:pt idx="6">
                  <c:v>244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ltas!$A$9</c:f>
              <c:strCache>
                <c:ptCount val="1"/>
                <c:pt idx="0">
                  <c:v>Psiquiátrico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tas!$B$4:$H$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Altas!$B$9:$H$9</c:f>
              <c:numCache>
                <c:formatCode>General</c:formatCode>
                <c:ptCount val="7"/>
                <c:pt idx="0">
                  <c:v>1346</c:v>
                </c:pt>
                <c:pt idx="1">
                  <c:v>1369</c:v>
                </c:pt>
                <c:pt idx="2">
                  <c:v>1228</c:v>
                </c:pt>
                <c:pt idx="3">
                  <c:v>1025</c:v>
                </c:pt>
                <c:pt idx="4">
                  <c:v>786</c:v>
                </c:pt>
                <c:pt idx="5">
                  <c:v>735</c:v>
                </c:pt>
                <c:pt idx="6">
                  <c:v>71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Altas!$A$12</c:f>
              <c:strCache>
                <c:ptCount val="1"/>
                <c:pt idx="0">
                  <c:v>SM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tas!$B$4:$H$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Altas!$B$12:$H$12</c:f>
              <c:numCache>
                <c:formatCode>General</c:formatCode>
                <c:ptCount val="7"/>
                <c:pt idx="0">
                  <c:v>112698</c:v>
                </c:pt>
                <c:pt idx="1">
                  <c:v>121106</c:v>
                </c:pt>
                <c:pt idx="2">
                  <c:v>117501</c:v>
                </c:pt>
                <c:pt idx="3">
                  <c:v>118248</c:v>
                </c:pt>
                <c:pt idx="4">
                  <c:v>117571</c:v>
                </c:pt>
                <c:pt idx="5">
                  <c:v>116701</c:v>
                </c:pt>
                <c:pt idx="6">
                  <c:v>11746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Altas!$A$13</c:f>
              <c:strCache>
                <c:ptCount val="1"/>
                <c:pt idx="0">
                  <c:v>Privad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tas!$B$4:$H$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Altas!$B$13:$H$13</c:f>
              <c:numCache>
                <c:formatCode>General</c:formatCode>
                <c:ptCount val="7"/>
                <c:pt idx="0">
                  <c:v>32177</c:v>
                </c:pt>
                <c:pt idx="1">
                  <c:v>35461</c:v>
                </c:pt>
                <c:pt idx="2">
                  <c:v>33648</c:v>
                </c:pt>
                <c:pt idx="3">
                  <c:v>33987</c:v>
                </c:pt>
                <c:pt idx="4">
                  <c:v>34002</c:v>
                </c:pt>
                <c:pt idx="5">
                  <c:v>33763</c:v>
                </c:pt>
                <c:pt idx="6">
                  <c:v>3302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Altas!$A$15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tas!$B$4:$H$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Altas!$B$15:$H$15</c:f>
              <c:numCache>
                <c:formatCode>General</c:formatCode>
                <c:ptCount val="7"/>
                <c:pt idx="0">
                  <c:v>144875</c:v>
                </c:pt>
                <c:pt idx="1">
                  <c:v>156567</c:v>
                </c:pt>
                <c:pt idx="2">
                  <c:v>151149</c:v>
                </c:pt>
                <c:pt idx="3">
                  <c:v>152235</c:v>
                </c:pt>
                <c:pt idx="4">
                  <c:v>151573</c:v>
                </c:pt>
                <c:pt idx="5">
                  <c:v>150464</c:v>
                </c:pt>
                <c:pt idx="6">
                  <c:v>1504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504683"/>
        <c:axId val="39549324"/>
      </c:lineChart>
      <c:catAx>
        <c:axId val="59504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9324"/>
        <c:crossesAt val="0"/>
        <c:auto val="1"/>
        <c:lblAlgn val="ctr"/>
        <c:lblOffset val="100"/>
        <c:noMultiLvlLbl val="0"/>
      </c:catAx>
      <c:valAx>
        <c:axId val="395493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4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1130791137042"/>
          <c:y val="0.348910442121174"/>
          <c:w val="0.222963117316108"/>
          <c:h val="0.399924423730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GRÁFICO 3.10. ESTANCIA MEDIA (DÍAS)* EN ESPECIALIDADES MÉDICAS POR TIPO DE CENTRO Y DEPENDENCIA. REGIÓN DE MURCIA</a:t>
            </a:r>
          </a:p>
        </c:rich>
      </c:tx>
      <c:layout>
        <c:manualLayout>
          <c:xMode val="edge"/>
          <c:yMode val="edge"/>
          <c:x val="0.146689774696707"/>
          <c:y val="0.04118016321406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310225303293"/>
          <c:y val="0.208035153797866"/>
          <c:w val="0.708284228769497"/>
          <c:h val="0.689139987445072"/>
        </c:manualLayout>
      </c:layout>
      <c:lineChart>
        <c:grouping val="standard"/>
        <c:varyColors val="0"/>
        <c:ser>
          <c:idx val="0"/>
          <c:order val="0"/>
          <c:tx>
            <c:strRef>
              <c:f>'Estancias y estancia media'!$A$47</c:f>
              <c:strCache>
                <c:ptCount val="1"/>
                <c:pt idx="0">
                  <c:v>Agud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tancias y estancia media'!$B$44:$H$4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Estancias y estancia media'!$B$47:$H$47</c:f>
              <c:numCache>
                <c:formatCode>General</c:formatCode>
                <c:ptCount val="7"/>
                <c:pt idx="0">
                  <c:v>9.90788275310868</c:v>
                </c:pt>
                <c:pt idx="1">
                  <c:v>9.64172489046032</c:v>
                </c:pt>
                <c:pt idx="2">
                  <c:v>9.86970744456623</c:v>
                </c:pt>
                <c:pt idx="3">
                  <c:v>9.85014167444953</c:v>
                </c:pt>
                <c:pt idx="4">
                  <c:v>10.0613827828382</c:v>
                </c:pt>
                <c:pt idx="5">
                  <c:v>10.3164727093919</c:v>
                </c:pt>
                <c:pt idx="6">
                  <c:v>10.15057983654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stancias y estancia media'!$A$48</c:f>
              <c:strCache>
                <c:ptCount val="1"/>
                <c:pt idx="0">
                  <c:v>Larga Estancia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6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tancias y estancia media'!$B$44:$H$4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Estancias y estancia media'!$B$48:$H$48</c:f>
              <c:numCache>
                <c:formatCode>General</c:formatCode>
                <c:ptCount val="7"/>
                <c:pt idx="0">
                  <c:v>116.196524064171</c:v>
                </c:pt>
                <c:pt idx="1">
                  <c:v>99.0532809871004</c:v>
                </c:pt>
                <c:pt idx="2">
                  <c:v>129.680372381691</c:v>
                </c:pt>
                <c:pt idx="3">
                  <c:v>166.561240310078</c:v>
                </c:pt>
                <c:pt idx="4">
                  <c:v>174.456586826347</c:v>
                </c:pt>
                <c:pt idx="5">
                  <c:v>149.314730694354</c:v>
                </c:pt>
                <c:pt idx="6">
                  <c:v>166.5910020449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Estancias y estancia media'!$A$49</c:f>
              <c:strCache>
                <c:ptCount val="1"/>
                <c:pt idx="0">
                  <c:v>Psiquiátrico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tancias y estancia media'!$B$44:$H$4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Estancias y estancia media'!$B$49:$H$49</c:f>
              <c:numCache>
                <c:formatCode>General</c:formatCode>
                <c:ptCount val="7"/>
                <c:pt idx="0">
                  <c:v>36.5193164933135</c:v>
                </c:pt>
                <c:pt idx="1">
                  <c:v>33.9576333089847</c:v>
                </c:pt>
                <c:pt idx="2">
                  <c:v>41.1718241042345</c:v>
                </c:pt>
                <c:pt idx="3">
                  <c:v>50.9258536585366</c:v>
                </c:pt>
                <c:pt idx="4">
                  <c:v>64.3129770992367</c:v>
                </c:pt>
                <c:pt idx="5">
                  <c:v>82.1210884353742</c:v>
                </c:pt>
                <c:pt idx="6">
                  <c:v>84.07464788732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Estancias y estancia media'!$A$52</c:f>
              <c:strCache>
                <c:ptCount val="1"/>
                <c:pt idx="0">
                  <c:v>SM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tancias y estancia media'!$B$44:$H$4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Estancias y estancia media'!$B$52:$H$52</c:f>
              <c:numCache>
                <c:formatCode>General</c:formatCode>
                <c:ptCount val="7"/>
                <c:pt idx="0">
                  <c:v>9.13975502287437</c:v>
                </c:pt>
                <c:pt idx="1">
                  <c:v>8.97316922839863</c:v>
                </c:pt>
                <c:pt idx="2">
                  <c:v>9.15658084931828</c:v>
                </c:pt>
                <c:pt idx="3">
                  <c:v>9.34620235294118</c:v>
                </c:pt>
                <c:pt idx="4">
                  <c:v>9.50724637681159</c:v>
                </c:pt>
                <c:pt idx="5">
                  <c:v>9.7645764151672</c:v>
                </c:pt>
                <c:pt idx="6">
                  <c:v>9.266592292856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Estancias y estancia media'!$A$53</c:f>
              <c:strCache>
                <c:ptCount val="1"/>
                <c:pt idx="0">
                  <c:v>Privad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tancias y estancia media'!$B$44:$H$4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Estancias y estancia media'!$B$53:$H$53</c:f>
              <c:numCache>
                <c:formatCode>General</c:formatCode>
                <c:ptCount val="7"/>
                <c:pt idx="0">
                  <c:v>35.0176981541802</c:v>
                </c:pt>
                <c:pt idx="1">
                  <c:v>31.625229579507</c:v>
                </c:pt>
                <c:pt idx="2">
                  <c:v>31.4525780955965</c:v>
                </c:pt>
                <c:pt idx="3">
                  <c:v>31.7729515489768</c:v>
                </c:pt>
                <c:pt idx="4">
                  <c:v>35.4519843000436</c:v>
                </c:pt>
                <c:pt idx="5">
                  <c:v>36.0395996518712</c:v>
                </c:pt>
                <c:pt idx="6">
                  <c:v>39.488799643016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Estancias y estancia media'!$A$55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tancias y estancia media'!$B$44:$H$4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Estancias y estancia media'!$B$55:$H$55</c:f>
              <c:numCache>
                <c:formatCode>General</c:formatCode>
                <c:ptCount val="7"/>
                <c:pt idx="0">
                  <c:v>13.3474392246173</c:v>
                </c:pt>
                <c:pt idx="1">
                  <c:v>12.7368099834573</c:v>
                </c:pt>
                <c:pt idx="2">
                  <c:v>12.9895506454013</c:v>
                </c:pt>
                <c:pt idx="3">
                  <c:v>13.579984119228</c:v>
                </c:pt>
                <c:pt idx="4">
                  <c:v>14.1922634704131</c:v>
                </c:pt>
                <c:pt idx="5">
                  <c:v>14.5349840407041</c:v>
                </c:pt>
                <c:pt idx="6">
                  <c:v>14.5503268789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048414"/>
        <c:axId val="80168451"/>
      </c:lineChart>
      <c:catAx>
        <c:axId val="35048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* Por la forma de cálculo la estancia media puede estar distorsionada en áreas asistenciales que no sean de agudos.</a:t>
                </a:r>
              </a:p>
            </c:rich>
          </c:tx>
          <c:layout>
            <c:manualLayout>
              <c:xMode val="edge"/>
              <c:yMode val="edge"/>
              <c:x val="0.0174003466204506"/>
              <c:y val="0.8531073446327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8451"/>
        <c:crossesAt val="0"/>
        <c:auto val="1"/>
        <c:lblAlgn val="ctr"/>
        <c:lblOffset val="100"/>
        <c:noMultiLvlLbl val="0"/>
      </c:catAx>
      <c:valAx>
        <c:axId val="801684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8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4107452339688"/>
          <c:y val="0.332956685499058"/>
          <c:w val="0.217677642980936"/>
          <c:h val="0.3809165097300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GRÁFICO 3.11. ESTANCIA MEDIA (DÍAS) EN ESPECIALIDADES QUIRÚRGICAS POR TIPO DE CENTRO Y DEPENDENCIA. REGIÓN DE MURCIA</a:t>
            </a:r>
          </a:p>
        </c:rich>
      </c:tx>
      <c:layout>
        <c:manualLayout>
          <c:xMode val="edge"/>
          <c:yMode val="edge"/>
          <c:x val="0.116031273783989"/>
          <c:y val="0.04443886517700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97446896838"/>
          <c:y val="0.227466733617876"/>
          <c:w val="0.707050439355151"/>
          <c:h val="0.74177755460708"/>
        </c:manualLayout>
      </c:layout>
      <c:lineChart>
        <c:grouping val="standard"/>
        <c:varyColors val="0"/>
        <c:ser>
          <c:idx val="0"/>
          <c:order val="0"/>
          <c:tx>
            <c:strRef>
              <c:f>'Estancias y estancia media'!$A$66</c:f>
              <c:strCache>
                <c:ptCount val="1"/>
                <c:pt idx="0">
                  <c:v>Agud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tancias y estancia media'!$B$63:$H$63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Estancias y estancia media'!$B$66:$H$66</c:f>
              <c:numCache>
                <c:formatCode>General</c:formatCode>
                <c:ptCount val="7"/>
                <c:pt idx="0">
                  <c:v>5.24402311842863</c:v>
                </c:pt>
                <c:pt idx="1">
                  <c:v>5.17553976657679</c:v>
                </c:pt>
                <c:pt idx="2">
                  <c:v>5.35378250836746</c:v>
                </c:pt>
                <c:pt idx="3">
                  <c:v>5.34268532830796</c:v>
                </c:pt>
                <c:pt idx="4">
                  <c:v>5.23857794661106</c:v>
                </c:pt>
                <c:pt idx="5">
                  <c:v>5.02136106241058</c:v>
                </c:pt>
                <c:pt idx="6">
                  <c:v>4.816479400749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stancias y estancia media'!$A$67</c:f>
              <c:strCache>
                <c:ptCount val="1"/>
                <c:pt idx="0">
                  <c:v>Larga Estancia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6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tancias y estancia media'!$B$63:$H$63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Estancias y estancia media'!$B$67:$H$67</c:f>
              <c:numCache>
                <c:formatCode>General</c:formatCode>
                <c:ptCount val="7"/>
                <c:pt idx="0">
                  <c:v>1.99522673031026</c:v>
                </c:pt>
                <c:pt idx="1">
                  <c:v>1.90511727078891</c:v>
                </c:pt>
                <c:pt idx="2">
                  <c:v>1.92097836312324</c:v>
                </c:pt>
                <c:pt idx="3">
                  <c:v>1.9675153643547</c:v>
                </c:pt>
                <c:pt idx="4">
                  <c:v>2.01694915254237</c:v>
                </c:pt>
                <c:pt idx="5">
                  <c:v>2.06767676767677</c:v>
                </c:pt>
                <c:pt idx="6">
                  <c:v>2.0296827021494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Estancias y estancia media'!$A$71</c:f>
              <c:strCache>
                <c:ptCount val="1"/>
                <c:pt idx="0">
                  <c:v>SM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tancias y estancia media'!$B$63:$H$63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Estancias y estancia media'!$B$71:$H$71</c:f>
              <c:numCache>
                <c:formatCode>General</c:formatCode>
                <c:ptCount val="7"/>
                <c:pt idx="0">
                  <c:v>6.79318560099213</c:v>
                </c:pt>
                <c:pt idx="1">
                  <c:v>6.66020285476462</c:v>
                </c:pt>
                <c:pt idx="2">
                  <c:v>6.75097300889156</c:v>
                </c:pt>
                <c:pt idx="3">
                  <c:v>6.75072037083438</c:v>
                </c:pt>
                <c:pt idx="4">
                  <c:v>6.70289922050713</c:v>
                </c:pt>
                <c:pt idx="5">
                  <c:v>6.43310336516735</c:v>
                </c:pt>
                <c:pt idx="6">
                  <c:v>6.0825249623076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Estancias y estancia media'!$A$72</c:f>
              <c:strCache>
                <c:ptCount val="1"/>
                <c:pt idx="0">
                  <c:v>Privad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tancias y estancia media'!$B$63:$H$63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Estancias y estancia media'!$B$72:$H$72</c:f>
              <c:numCache>
                <c:formatCode>General</c:formatCode>
                <c:ptCount val="7"/>
                <c:pt idx="0">
                  <c:v>2.30650825237036</c:v>
                </c:pt>
                <c:pt idx="1">
                  <c:v>2.52273433454169</c:v>
                </c:pt>
                <c:pt idx="2">
                  <c:v>2.63189660080852</c:v>
                </c:pt>
                <c:pt idx="3">
                  <c:v>2.37395060226305</c:v>
                </c:pt>
                <c:pt idx="4">
                  <c:v>2.24897312522004</c:v>
                </c:pt>
                <c:pt idx="5">
                  <c:v>2.16349024110218</c:v>
                </c:pt>
                <c:pt idx="6">
                  <c:v>2.0951887064246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Estancias y estancia media'!$A$74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tancias y estancia media'!$B$63:$H$63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Estancias y estancia media'!$B$74:$H$74</c:f>
              <c:numCache>
                <c:formatCode>General</c:formatCode>
                <c:ptCount val="7"/>
                <c:pt idx="0">
                  <c:v>5.18698011607685</c:v>
                </c:pt>
                <c:pt idx="1">
                  <c:v>5.11625794732062</c:v>
                </c:pt>
                <c:pt idx="2">
                  <c:v>5.27956311272017</c:v>
                </c:pt>
                <c:pt idx="3">
                  <c:v>5.26320142248687</c:v>
                </c:pt>
                <c:pt idx="4">
                  <c:v>5.16945796884786</c:v>
                </c:pt>
                <c:pt idx="5">
                  <c:v>4.96358643036374</c:v>
                </c:pt>
                <c:pt idx="6">
                  <c:v>4.764626342652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845882"/>
        <c:axId val="4273125"/>
      </c:lineChart>
      <c:catAx>
        <c:axId val="34845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125"/>
        <c:crossesAt val="0"/>
        <c:auto val="1"/>
        <c:lblAlgn val="ctr"/>
        <c:lblOffset val="100"/>
        <c:noMultiLvlLbl val="0"/>
      </c:catAx>
      <c:valAx>
        <c:axId val="42731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5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8841071057912"/>
          <c:y val="0.362164197840824"/>
          <c:w val="0.2220992181554"/>
          <c:h val="0.398568917901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GRÁFICO 3.12. ESTANCIA MEDIA (DÍAS) EN OBSTETRICIA Y GINECOLOGÍA POR TIPO DE CENTRO Y DEPENDENCIA. REGIÓN DE MURCIA</a:t>
            </a:r>
          </a:p>
        </c:rich>
      </c:tx>
      <c:layout>
        <c:manualLayout>
          <c:xMode val="edge"/>
          <c:yMode val="edge"/>
          <c:x val="0.103015597920277"/>
          <c:y val="0.04390122224993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310225303293"/>
          <c:y val="0.231853330007483"/>
          <c:w val="0.706551126516465"/>
          <c:h val="0.736717385881766"/>
        </c:manualLayout>
      </c:layout>
      <c:lineChart>
        <c:grouping val="standard"/>
        <c:varyColors val="0"/>
        <c:ser>
          <c:idx val="0"/>
          <c:order val="0"/>
          <c:tx>
            <c:strRef>
              <c:f>'Estancias y estancia media'!$A$86</c:f>
              <c:strCache>
                <c:ptCount val="1"/>
                <c:pt idx="0">
                  <c:v>Agud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tancias y estancia media'!$B$83:$H$83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Estancias y estancia media'!$B$86:$H$86</c:f>
              <c:numCache>
                <c:formatCode>General</c:formatCode>
                <c:ptCount val="7"/>
                <c:pt idx="0">
                  <c:v>3.60152692204661</c:v>
                </c:pt>
                <c:pt idx="1">
                  <c:v>3.5277986353694</c:v>
                </c:pt>
                <c:pt idx="2">
                  <c:v>3.38438965156677</c:v>
                </c:pt>
                <c:pt idx="3">
                  <c:v>3.21093334279329</c:v>
                </c:pt>
                <c:pt idx="4">
                  <c:v>3.20633582692375</c:v>
                </c:pt>
                <c:pt idx="5">
                  <c:v>3.21487021883215</c:v>
                </c:pt>
                <c:pt idx="6">
                  <c:v>3.196670340050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stancias y estancia media'!$A$91</c:f>
              <c:strCache>
                <c:ptCount val="1"/>
                <c:pt idx="0">
                  <c:v>SM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tancias y estancia media'!$B$83:$H$83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Estancias y estancia media'!$B$91:$H$91</c:f>
              <c:numCache>
                <c:formatCode>General</c:formatCode>
                <c:ptCount val="7"/>
                <c:pt idx="0">
                  <c:v>3.62789409110698</c:v>
                </c:pt>
                <c:pt idx="1">
                  <c:v>3.56847555129434</c:v>
                </c:pt>
                <c:pt idx="2">
                  <c:v>3.33320248096098</c:v>
                </c:pt>
                <c:pt idx="3">
                  <c:v>3.23372030125244</c:v>
                </c:pt>
                <c:pt idx="4">
                  <c:v>3.19239787732938</c:v>
                </c:pt>
                <c:pt idx="5">
                  <c:v>3.22257827047157</c:v>
                </c:pt>
                <c:pt idx="6">
                  <c:v>3.2087574507106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Estancias y estancia media'!$A$92</c:f>
              <c:strCache>
                <c:ptCount val="1"/>
                <c:pt idx="0">
                  <c:v>Privad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tancias y estancia media'!$B$83:$H$83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Estancias y estancia media'!$B$92:$H$92</c:f>
              <c:numCache>
                <c:formatCode>General</c:formatCode>
                <c:ptCount val="7"/>
                <c:pt idx="0">
                  <c:v>3.4566021318251</c:v>
                </c:pt>
                <c:pt idx="1">
                  <c:v>3.30232558139535</c:v>
                </c:pt>
                <c:pt idx="2">
                  <c:v>3.69686077162713</c:v>
                </c:pt>
                <c:pt idx="3">
                  <c:v>3.07916265640039</c:v>
                </c:pt>
                <c:pt idx="4">
                  <c:v>3.28770413064361</c:v>
                </c:pt>
                <c:pt idx="5">
                  <c:v>3.16939192641799</c:v>
                </c:pt>
                <c:pt idx="6">
                  <c:v>3.123401889938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Estancias y estancia media'!$A$94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tancias y estancia media'!$B$83:$H$83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Estancias y estancia media'!$B$94:$H$94</c:f>
              <c:numCache>
                <c:formatCode>General</c:formatCode>
                <c:ptCount val="7"/>
                <c:pt idx="0">
                  <c:v>3.60152692204661</c:v>
                </c:pt>
                <c:pt idx="1">
                  <c:v>3.52887409003362</c:v>
                </c:pt>
                <c:pt idx="2">
                  <c:v>3.38438965156677</c:v>
                </c:pt>
                <c:pt idx="3">
                  <c:v>3.21093334279329</c:v>
                </c:pt>
                <c:pt idx="4">
                  <c:v>3.20633582692375</c:v>
                </c:pt>
                <c:pt idx="5">
                  <c:v>3.21487021883215</c:v>
                </c:pt>
                <c:pt idx="6">
                  <c:v>3.19667034005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600909"/>
        <c:axId val="48136300"/>
      </c:lineChart>
      <c:catAx>
        <c:axId val="28600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6300"/>
        <c:crossesAt val="0"/>
        <c:auto val="1"/>
        <c:lblAlgn val="ctr"/>
        <c:lblOffset val="100"/>
        <c:noMultiLvlLbl val="0"/>
      </c:catAx>
      <c:valAx>
        <c:axId val="481363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0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9653379549393"/>
          <c:y val="0.353205288101771"/>
          <c:w val="0.222530329289428"/>
          <c:h val="0.3959840359191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GRÁFICO 3.13. ESTANCIA MEDIA (DÍAS) EN PEDIATRÍA POR TIPO DE CENTRO Y DEPENDENCIA. REGIÓN DE MURCIA</a:t>
            </a:r>
          </a:p>
        </c:rich>
      </c:tx>
      <c:layout>
        <c:manualLayout>
          <c:xMode val="edge"/>
          <c:yMode val="edge"/>
          <c:x val="0.104684148619664"/>
          <c:y val="0.07282282282282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97446896838"/>
          <c:y val="0.225600600600601"/>
          <c:w val="0.707050439355151"/>
          <c:h val="0.743743743743744"/>
        </c:manualLayout>
      </c:layout>
      <c:lineChart>
        <c:grouping val="standard"/>
        <c:varyColors val="0"/>
        <c:ser>
          <c:idx val="0"/>
          <c:order val="0"/>
          <c:tx>
            <c:strRef>
              <c:f>'Estancias y estancia media'!$A$106</c:f>
              <c:strCache>
                <c:ptCount val="1"/>
                <c:pt idx="0">
                  <c:v>Agud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tancias y estancia media'!$B$103:$H$103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Estancias y estancia media'!$B$106:$H$106</c:f>
              <c:numCache>
                <c:formatCode>General</c:formatCode>
                <c:ptCount val="7"/>
                <c:pt idx="0">
                  <c:v>5.73959214359553</c:v>
                </c:pt>
                <c:pt idx="1">
                  <c:v>5.18282455551828</c:v>
                </c:pt>
                <c:pt idx="2">
                  <c:v>5.6752900894046</c:v>
                </c:pt>
                <c:pt idx="3">
                  <c:v>5.49666405023548</c:v>
                </c:pt>
                <c:pt idx="4">
                  <c:v>5.6513353115727</c:v>
                </c:pt>
                <c:pt idx="5">
                  <c:v>5.68926553672316</c:v>
                </c:pt>
                <c:pt idx="6">
                  <c:v>5.621490917669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stancias y estancia media'!$A$111</c:f>
              <c:strCache>
                <c:ptCount val="1"/>
                <c:pt idx="0">
                  <c:v>SM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tancias y estancia media'!$B$103:$H$103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Estancias y estancia media'!$B$111:$H$111</c:f>
              <c:numCache>
                <c:formatCode>General</c:formatCode>
                <c:ptCount val="7"/>
                <c:pt idx="0">
                  <c:v>6.11777279042428</c:v>
                </c:pt>
                <c:pt idx="1">
                  <c:v>5.37888722367928</c:v>
                </c:pt>
                <c:pt idx="2">
                  <c:v>6.00498374864572</c:v>
                </c:pt>
                <c:pt idx="3">
                  <c:v>5.71480026195154</c:v>
                </c:pt>
                <c:pt idx="4">
                  <c:v>6.08486160154915</c:v>
                </c:pt>
                <c:pt idx="5">
                  <c:v>5.95625942684766</c:v>
                </c:pt>
                <c:pt idx="6">
                  <c:v>5.941029682164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Estancias y estancia media'!$A$112</c:f>
              <c:strCache>
                <c:ptCount val="1"/>
                <c:pt idx="0">
                  <c:v>Privad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tancias y estancia media'!$B$103:$H$103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Estancias y estancia media'!$B$112:$H$112</c:f>
              <c:numCache>
                <c:formatCode>General</c:formatCode>
                <c:ptCount val="7"/>
                <c:pt idx="0">
                  <c:v>2.98364485981308</c:v>
                </c:pt>
                <c:pt idx="1">
                  <c:v>3.50560897435897</c:v>
                </c:pt>
                <c:pt idx="2">
                  <c:v>3.30529595015576</c:v>
                </c:pt>
                <c:pt idx="3">
                  <c:v>3.55631067961165</c:v>
                </c:pt>
                <c:pt idx="4">
                  <c:v>2.79188580015026</c:v>
                </c:pt>
                <c:pt idx="5">
                  <c:v>3.23855165069223</c:v>
                </c:pt>
                <c:pt idx="6">
                  <c:v>2.805555555555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Estancias y estancia media'!$A$114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tancias y estancia media'!$B$103:$H$103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Estancias y estancia media'!$B$114:$H$114</c:f>
              <c:numCache>
                <c:formatCode>General</c:formatCode>
                <c:ptCount val="7"/>
                <c:pt idx="0">
                  <c:v>5.73959214359553</c:v>
                </c:pt>
                <c:pt idx="1">
                  <c:v>5.18282455551828</c:v>
                </c:pt>
                <c:pt idx="2">
                  <c:v>5.6752900894046</c:v>
                </c:pt>
                <c:pt idx="3">
                  <c:v>5.49666405023548</c:v>
                </c:pt>
                <c:pt idx="4">
                  <c:v>5.6513353115727</c:v>
                </c:pt>
                <c:pt idx="5">
                  <c:v>5.68926553672316</c:v>
                </c:pt>
                <c:pt idx="6">
                  <c:v>5.621490917669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109110"/>
        <c:axId val="10285839"/>
      </c:lineChart>
      <c:catAx>
        <c:axId val="36109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5839"/>
        <c:crossesAt val="0"/>
        <c:auto val="1"/>
        <c:lblAlgn val="ctr"/>
        <c:lblOffset val="100"/>
        <c:noMultiLvlLbl val="0"/>
      </c:catAx>
      <c:valAx>
        <c:axId val="102858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9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0395765585"/>
          <c:y val="0.348848848848849"/>
          <c:w val="0.2220992181554"/>
          <c:h val="0.3972722722722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GRÁFICO 3.14. ÍNDICE DE OCUPACIÓN (%) POR TIPO DE CENTRO Y DEPENDENCIA. REGIÓN DE MURCIA</a:t>
            </a:r>
          </a:p>
        </c:rich>
      </c:tx>
      <c:layout>
        <c:manualLayout>
          <c:xMode val="edge"/>
          <c:yMode val="edge"/>
          <c:x val="0.123780529993773"/>
          <c:y val="0.07282282282282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97446896838"/>
          <c:y val="0.209334334334334"/>
          <c:w val="0.707050439355151"/>
          <c:h val="0.772147147147147"/>
        </c:manualLayout>
      </c:layout>
      <c:lineChart>
        <c:grouping val="standard"/>
        <c:varyColors val="0"/>
        <c:ser>
          <c:idx val="0"/>
          <c:order val="0"/>
          <c:tx>
            <c:strRef>
              <c:f>Ocupacion!$A$7</c:f>
              <c:strCache>
                <c:ptCount val="1"/>
                <c:pt idx="0">
                  <c:v>Agud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cupacion!$B$4:$H$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Ocupacion!$B$7:$H$7</c:f>
              <c:numCache>
                <c:formatCode>General</c:formatCode>
                <c:ptCount val="7"/>
                <c:pt idx="0">
                  <c:v>78.764795850512</c:v>
                </c:pt>
                <c:pt idx="1">
                  <c:v>80.282779436843</c:v>
                </c:pt>
                <c:pt idx="2">
                  <c:v>78.5468800175443</c:v>
                </c:pt>
                <c:pt idx="3">
                  <c:v>79.8168565454439</c:v>
                </c:pt>
                <c:pt idx="4">
                  <c:v>77.9871197693184</c:v>
                </c:pt>
                <c:pt idx="5">
                  <c:v>77.6739368042623</c:v>
                </c:pt>
                <c:pt idx="6">
                  <c:v>75.08604113696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Ocupacion!$A$8</c:f>
              <c:strCache>
                <c:ptCount val="1"/>
                <c:pt idx="0">
                  <c:v>Larga Estancia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6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cupacion!$B$4:$H$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Ocupacion!$B$8:$H$8</c:f>
              <c:numCache>
                <c:formatCode>General</c:formatCode>
                <c:ptCount val="7"/>
                <c:pt idx="0">
                  <c:v>90.5512989190723</c:v>
                </c:pt>
                <c:pt idx="1">
                  <c:v>91.3783126360261</c:v>
                </c:pt>
                <c:pt idx="2">
                  <c:v>86.3243284610087</c:v>
                </c:pt>
                <c:pt idx="3">
                  <c:v>84.489803860523</c:v>
                </c:pt>
                <c:pt idx="4">
                  <c:v>89.7531193955813</c:v>
                </c:pt>
                <c:pt idx="5">
                  <c:v>88.4565701983348</c:v>
                </c:pt>
                <c:pt idx="6">
                  <c:v>95.743515010201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Ocupacion!$A$9</c:f>
              <c:strCache>
                <c:ptCount val="1"/>
                <c:pt idx="0">
                  <c:v>Psiquiátrico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cupacion!$B$4:$H$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Ocupacion!$B$9:$H$9</c:f>
              <c:numCache>
                <c:formatCode>General</c:formatCode>
                <c:ptCount val="7"/>
                <c:pt idx="0">
                  <c:v>89.7808219178082</c:v>
                </c:pt>
                <c:pt idx="1">
                  <c:v>74.4820956500841</c:v>
                </c:pt>
                <c:pt idx="2">
                  <c:v>73.6796852229671</c:v>
                </c:pt>
                <c:pt idx="3">
                  <c:v>75.268925739005</c:v>
                </c:pt>
                <c:pt idx="4">
                  <c:v>72.1318493150685</c:v>
                </c:pt>
                <c:pt idx="5">
                  <c:v>85.6824472993115</c:v>
                </c:pt>
                <c:pt idx="6">
                  <c:v>85.62432761959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Ocupacion!$A$12</c:f>
              <c:strCache>
                <c:ptCount val="1"/>
                <c:pt idx="0">
                  <c:v>SM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cupacion!$B$4:$H$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Ocupacion!$B$12:$H$12</c:f>
              <c:numCache>
                <c:formatCode>General</c:formatCode>
                <c:ptCount val="7"/>
                <c:pt idx="0">
                  <c:v>80.0143716695933</c:v>
                </c:pt>
                <c:pt idx="1">
                  <c:v>80.6967590572861</c:v>
                </c:pt>
                <c:pt idx="2">
                  <c:v>77.9144167187707</c:v>
                </c:pt>
                <c:pt idx="3">
                  <c:v>80.6150503048927</c:v>
                </c:pt>
                <c:pt idx="4">
                  <c:v>80.5209203722361</c:v>
                </c:pt>
                <c:pt idx="5">
                  <c:v>80.1947321720893</c:v>
                </c:pt>
                <c:pt idx="6">
                  <c:v>77.67867726899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Ocupacion!$A$13</c:f>
              <c:strCache>
                <c:ptCount val="1"/>
                <c:pt idx="0">
                  <c:v>Privad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cupacion!$B$4:$H$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Ocupacion!$B$13:$H$13</c:f>
              <c:numCache>
                <c:formatCode>General</c:formatCode>
                <c:ptCount val="7"/>
                <c:pt idx="0">
                  <c:v>82.3304929349585</c:v>
                </c:pt>
                <c:pt idx="1">
                  <c:v>83.1816173221388</c:v>
                </c:pt>
                <c:pt idx="2">
                  <c:v>82.3714788551198</c:v>
                </c:pt>
                <c:pt idx="3">
                  <c:v>79.9087352162637</c:v>
                </c:pt>
                <c:pt idx="4">
                  <c:v>78.0205774863056</c:v>
                </c:pt>
                <c:pt idx="5">
                  <c:v>78.9198182524534</c:v>
                </c:pt>
                <c:pt idx="6">
                  <c:v>80.507405106744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Ocupacion!$A$15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cupacion!$B$4:$H$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Ocupacion!$B$15:$H$15</c:f>
              <c:numCache>
                <c:formatCode>General</c:formatCode>
                <c:ptCount val="7"/>
                <c:pt idx="0">
                  <c:v>80.7539929939619</c:v>
                </c:pt>
                <c:pt idx="1">
                  <c:v>81.4805006902411</c:v>
                </c:pt>
                <c:pt idx="2">
                  <c:v>79.3191881380178</c:v>
                </c:pt>
                <c:pt idx="3">
                  <c:v>80.3682655148897</c:v>
                </c:pt>
                <c:pt idx="4">
                  <c:v>79.6175240000488</c:v>
                </c:pt>
                <c:pt idx="5">
                  <c:v>79.736113769417</c:v>
                </c:pt>
                <c:pt idx="6">
                  <c:v>78.71722006331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94370"/>
        <c:axId val="39170282"/>
      </c:lineChart>
      <c:catAx>
        <c:axId val="6694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0282"/>
        <c:crossesAt val="0"/>
        <c:auto val="1"/>
        <c:lblAlgn val="ctr"/>
        <c:lblOffset val="100"/>
        <c:noMultiLvlLbl val="0"/>
      </c:catAx>
      <c:valAx>
        <c:axId val="391702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0082335847229"/>
          <c:y val="0.347472472472473"/>
          <c:w val="0.2220992181554"/>
          <c:h val="0.3972722722722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ÁFICO 3.15. ÍNDICE DE OCUPACIÓN (%) EN ESPECIALIDADES MÉDICAS POR TIPO DE CENTRO Y DEPENDENCIA.
 REGIÓN DE MURCIA</a:t>
            </a:r>
          </a:p>
        </c:rich>
      </c:tx>
      <c:layout>
        <c:manualLayout>
          <c:xMode val="edge"/>
          <c:yMode val="edge"/>
          <c:x val="0.103015597920277"/>
          <c:y val="0.0312033814022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310225303293"/>
          <c:y val="0.225012431626057"/>
          <c:w val="0.706551126516465"/>
          <c:h val="0.759075087021382"/>
        </c:manualLayout>
      </c:layout>
      <c:lineChart>
        <c:grouping val="standard"/>
        <c:varyColors val="0"/>
        <c:ser>
          <c:idx val="0"/>
          <c:order val="0"/>
          <c:tx>
            <c:strRef>
              <c:f>Ocupacion!$A$27</c:f>
              <c:strCache>
                <c:ptCount val="1"/>
                <c:pt idx="0">
                  <c:v>Agud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cupacion!$B$24:$H$2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Ocupacion!$B$27:$H$27</c:f>
              <c:numCache>
                <c:formatCode>General</c:formatCode>
                <c:ptCount val="7"/>
                <c:pt idx="0">
                  <c:v>88.1365068079794</c:v>
                </c:pt>
                <c:pt idx="1">
                  <c:v>91.5274052899517</c:v>
                </c:pt>
                <c:pt idx="2">
                  <c:v>90.2433684600026</c:v>
                </c:pt>
                <c:pt idx="3">
                  <c:v>95.3484416659005</c:v>
                </c:pt>
                <c:pt idx="4">
                  <c:v>90.5116647243783</c:v>
                </c:pt>
                <c:pt idx="5">
                  <c:v>91.5289532617863</c:v>
                </c:pt>
                <c:pt idx="6">
                  <c:v>86.09082191780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Ocupacion!$A$28</c:f>
              <c:strCache>
                <c:ptCount val="1"/>
                <c:pt idx="0">
                  <c:v>Larga Estancia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6"/>
            <c:spPr>
              <a:solidFill>
                <a:srgbClr val="800000"/>
              </a:solidFill>
            </c:spPr>
          </c:marker>
          <c:dPt>
            <c:idx val="6"/>
            <c:marker>
              <c:symbol val="none"/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cupacion!$B$24:$H$2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Ocupacion!$B$28:$H$28</c:f>
              <c:numCache>
                <c:formatCode>General</c:formatCode>
                <c:ptCount val="7"/>
                <c:pt idx="0">
                  <c:v>90.3693691351927</c:v>
                </c:pt>
                <c:pt idx="1">
                  <c:v>91.8156533492761</c:v>
                </c:pt>
                <c:pt idx="2">
                  <c:v>86.2461625777159</c:v>
                </c:pt>
                <c:pt idx="3">
                  <c:v>85.3142743696645</c:v>
                </c:pt>
                <c:pt idx="4">
                  <c:v>90.3195055317665</c:v>
                </c:pt>
                <c:pt idx="5">
                  <c:v>89.672051287047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Ocupacion!$A$29</c:f>
              <c:strCache>
                <c:ptCount val="1"/>
                <c:pt idx="0">
                  <c:v>Psiquiátrico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cupacion!$B$24:$H$2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Ocupacion!$B$29:$H$29</c:f>
              <c:numCache>
                <c:formatCode>General</c:formatCode>
                <c:ptCount val="7"/>
                <c:pt idx="0">
                  <c:v>89.7808219178082</c:v>
                </c:pt>
                <c:pt idx="1">
                  <c:v>74.4820956500841</c:v>
                </c:pt>
                <c:pt idx="2">
                  <c:v>73.6796852229671</c:v>
                </c:pt>
                <c:pt idx="3">
                  <c:v>75.268925739005</c:v>
                </c:pt>
                <c:pt idx="4">
                  <c:v>72.1318493150685</c:v>
                </c:pt>
                <c:pt idx="5">
                  <c:v>85.6824472993115</c:v>
                </c:pt>
                <c:pt idx="6">
                  <c:v>85.62432761959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Ocupacion!$A$32</c:f>
              <c:strCache>
                <c:ptCount val="1"/>
                <c:pt idx="0">
                  <c:v>SM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cupacion!$B$24:$H$2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Ocupacion!$B$32:$H$32</c:f>
              <c:numCache>
                <c:formatCode>General</c:formatCode>
                <c:ptCount val="7"/>
                <c:pt idx="0">
                  <c:v>89.0361668480828</c:v>
                </c:pt>
                <c:pt idx="1">
                  <c:v>89.4431271659099</c:v>
                </c:pt>
                <c:pt idx="2">
                  <c:v>86.193251815758</c:v>
                </c:pt>
                <c:pt idx="3">
                  <c:v>92.2251218945902</c:v>
                </c:pt>
                <c:pt idx="4">
                  <c:v>90.8266921297146</c:v>
                </c:pt>
                <c:pt idx="5">
                  <c:v>91.644198014061</c:v>
                </c:pt>
                <c:pt idx="6">
                  <c:v>88.56634257418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Ocupacion!$A$33</c:f>
              <c:strCache>
                <c:ptCount val="1"/>
                <c:pt idx="0">
                  <c:v>Privad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cupacion!$B$24:$H$2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Ocupacion!$B$33:$H$33</c:f>
              <c:numCache>
                <c:formatCode>General</c:formatCode>
                <c:ptCount val="7"/>
                <c:pt idx="0">
                  <c:v>88.3597260273973</c:v>
                </c:pt>
                <c:pt idx="1">
                  <c:v>91.7438061720952</c:v>
                </c:pt>
                <c:pt idx="2">
                  <c:v>91.0367929409842</c:v>
                </c:pt>
                <c:pt idx="3">
                  <c:v>90.2086371413152</c:v>
                </c:pt>
                <c:pt idx="4">
                  <c:v>87.2712242882295</c:v>
                </c:pt>
                <c:pt idx="5">
                  <c:v>89.4721489996111</c:v>
                </c:pt>
                <c:pt idx="6">
                  <c:v>91.14677103718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Ocupacion!$A$35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cupacion!$B$24:$H$2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Ocupacion!$B$35:$H$35</c:f>
              <c:numCache>
                <c:formatCode>General</c:formatCode>
                <c:ptCount val="7"/>
                <c:pt idx="0">
                  <c:v>88.746346445047</c:v>
                </c:pt>
                <c:pt idx="1">
                  <c:v>90.3781368951291</c:v>
                </c:pt>
                <c:pt idx="2">
                  <c:v>88.145416227608</c:v>
                </c:pt>
                <c:pt idx="3">
                  <c:v>91.3234478651086</c:v>
                </c:pt>
                <c:pt idx="4">
                  <c:v>89.1876831103017</c:v>
                </c:pt>
                <c:pt idx="5">
                  <c:v>90.6534936434414</c:v>
                </c:pt>
                <c:pt idx="6">
                  <c:v>89.77223500418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578530"/>
        <c:axId val="18382083"/>
      </c:lineChart>
      <c:catAx>
        <c:axId val="14578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2083"/>
        <c:crossesAt val="0"/>
        <c:auto val="1"/>
        <c:lblAlgn val="ctr"/>
        <c:lblOffset val="100"/>
        <c:noMultiLvlLbl val="0"/>
      </c:catAx>
      <c:valAx>
        <c:axId val="183820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8530"/>
        <c:crossesAt val="1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4627383015598"/>
          <c:y val="0.358403779214321"/>
          <c:w val="0.222530329289428"/>
          <c:h val="0.3947041272998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ÁFICO 3.16. ÍNDICE DE OCUPACIÓN (%) EN ESPECIALIDADES QUIRÚRGICAS POR TIPO DE CENTRO Y DEPENDENCIA.
 REGIÓN DE MURCIA</a:t>
            </a:r>
          </a:p>
        </c:rich>
      </c:tx>
      <c:layout>
        <c:manualLayout>
          <c:xMode val="edge"/>
          <c:yMode val="edge"/>
          <c:x val="0.106278861396375"/>
          <c:y val="0.0310989964068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306844027845"/>
          <c:y val="0.21645397100731"/>
          <c:w val="0.70804328347922"/>
          <c:h val="0.764589270226738"/>
        </c:manualLayout>
      </c:layout>
      <c:lineChart>
        <c:grouping val="standard"/>
        <c:varyColors val="0"/>
        <c:ser>
          <c:idx val="0"/>
          <c:order val="0"/>
          <c:tx>
            <c:strRef>
              <c:f>Ocupacion!$A$47</c:f>
              <c:strCache>
                <c:ptCount val="1"/>
                <c:pt idx="0">
                  <c:v>Agud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cupacion!$B$44:$H$4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Ocupacion!$B$47:$H$47</c:f>
              <c:numCache>
                <c:formatCode>General</c:formatCode>
                <c:ptCount val="7"/>
                <c:pt idx="0">
                  <c:v>70.4668424370952</c:v>
                </c:pt>
                <c:pt idx="1">
                  <c:v>70.0826181973242</c:v>
                </c:pt>
                <c:pt idx="2">
                  <c:v>68.3691727726452</c:v>
                </c:pt>
                <c:pt idx="3">
                  <c:v>66.9849739832218</c:v>
                </c:pt>
                <c:pt idx="4">
                  <c:v>68.2218667240244</c:v>
                </c:pt>
                <c:pt idx="5">
                  <c:v>66.2787604734672</c:v>
                </c:pt>
                <c:pt idx="6">
                  <c:v>66.66612946548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Ocupacion!$A$48</c:f>
              <c:strCache>
                <c:ptCount val="1"/>
                <c:pt idx="0">
                  <c:v>Larga Estancia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6"/>
            <c:spPr>
              <a:solidFill>
                <a:srgbClr val="800000"/>
              </a:solidFill>
            </c:spPr>
          </c:marker>
          <c:dPt>
            <c:idx val="0"/>
            <c:marker>
              <c:symbol val="none"/>
            </c:marker>
          </c:dPt>
          <c:dPt>
            <c:idx val="1"/>
            <c:marker>
              <c:symbol val="circle"/>
              <c:size val="6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cupacion!$B$44:$H$4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Ocupacion!$B$48:$H$48</c:f>
              <c:numCache>
                <c:formatCode>General</c:formatCode>
                <c:ptCount val="7"/>
                <c:pt idx="1">
                  <c:v>69.9412915851272</c:v>
                </c:pt>
                <c:pt idx="2">
                  <c:v>93.2420091324201</c:v>
                </c:pt>
                <c:pt idx="3">
                  <c:v>43.8551859099804</c:v>
                </c:pt>
                <c:pt idx="4">
                  <c:v>53.3499377334994</c:v>
                </c:pt>
                <c:pt idx="5">
                  <c:v>35.0513698630137</c:v>
                </c:pt>
                <c:pt idx="6">
                  <c:v>10.86575342465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Ocupacion!$A$52</c:f>
              <c:strCache>
                <c:ptCount val="1"/>
                <c:pt idx="0">
                  <c:v>SM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cupacion!$B$44:$H$4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Ocupacion!$B$52:$H$52</c:f>
              <c:numCache>
                <c:formatCode>General</c:formatCode>
                <c:ptCount val="7"/>
                <c:pt idx="0">
                  <c:v>73.2059014894403</c:v>
                </c:pt>
                <c:pt idx="1">
                  <c:v>73.9852739726027</c:v>
                </c:pt>
                <c:pt idx="2">
                  <c:v>72.792439311486</c:v>
                </c:pt>
                <c:pt idx="3">
                  <c:v>74.3718298195369</c:v>
                </c:pt>
                <c:pt idx="4">
                  <c:v>76.2204393371405</c:v>
                </c:pt>
                <c:pt idx="5">
                  <c:v>74.0537541182591</c:v>
                </c:pt>
                <c:pt idx="6">
                  <c:v>74.058846959804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Ocupacion!$A$53</c:f>
              <c:strCache>
                <c:ptCount val="1"/>
                <c:pt idx="0">
                  <c:v>Privad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cupacion!$B$44:$H$4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Ocupacion!$B$53:$H$53</c:f>
              <c:numCache>
                <c:formatCode>General</c:formatCode>
                <c:ptCount val="7"/>
                <c:pt idx="0">
                  <c:v>59.651858018618</c:v>
                </c:pt>
                <c:pt idx="1">
                  <c:v>56.7927717866511</c:v>
                </c:pt>
                <c:pt idx="2">
                  <c:v>53.8898280384728</c:v>
                </c:pt>
                <c:pt idx="3">
                  <c:v>42.425527288541</c:v>
                </c:pt>
                <c:pt idx="4">
                  <c:v>42.3409191338931</c:v>
                </c:pt>
                <c:pt idx="5">
                  <c:v>40.333904109589</c:v>
                </c:pt>
                <c:pt idx="6">
                  <c:v>35.706780576422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Ocupacion!$A$55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cupacion!$B$44:$H$4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Ocupacion!$B$55:$H$55</c:f>
              <c:numCache>
                <c:formatCode>General</c:formatCode>
                <c:ptCount val="7"/>
                <c:pt idx="0">
                  <c:v>70.650399543379</c:v>
                </c:pt>
                <c:pt idx="1">
                  <c:v>70.0816623651645</c:v>
                </c:pt>
                <c:pt idx="2">
                  <c:v>68.512946393222</c:v>
                </c:pt>
                <c:pt idx="3">
                  <c:v>66.6753974698133</c:v>
                </c:pt>
                <c:pt idx="4">
                  <c:v>68.063040297912</c:v>
                </c:pt>
                <c:pt idx="5">
                  <c:v>65.8010948427146</c:v>
                </c:pt>
                <c:pt idx="6">
                  <c:v>64.05863525796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453249"/>
        <c:axId val="60846320"/>
      </c:lineChart>
      <c:catAx>
        <c:axId val="86453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6320"/>
        <c:crossesAt val="0"/>
        <c:auto val="1"/>
        <c:lblAlgn val="ctr"/>
        <c:lblOffset val="100"/>
        <c:noMultiLvlLbl val="0"/>
      </c:catAx>
      <c:valAx>
        <c:axId val="608463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3249"/>
        <c:crossesAt val="1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4484802536357"/>
          <c:y val="0.363771527691736"/>
          <c:w val="0.221241987731753"/>
          <c:h val="0.393383719489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ÁFICO 3.17. ÍNDICE DE OCUPACIÓN (%) EN OBSTETRICIA Y GINECOLOGÍA POR TIPO DE CENTRO Y DEPENDENCIA. 
REGIÓN DE MURCIA</a:t>
            </a:r>
          </a:p>
        </c:rich>
      </c:tx>
      <c:layout>
        <c:manualLayout>
          <c:xMode val="edge"/>
          <c:yMode val="edge"/>
          <c:x val="0.113495666529096"/>
          <c:y val="0.03151286880100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963131104691"/>
          <c:y val="0.224984306340239"/>
          <c:w val="0.708556885403769"/>
          <c:h val="0.749278091650973"/>
        </c:manualLayout>
      </c:layout>
      <c:lineChart>
        <c:grouping val="standard"/>
        <c:varyColors val="0"/>
        <c:ser>
          <c:idx val="0"/>
          <c:order val="0"/>
          <c:tx>
            <c:strRef>
              <c:f>Ocupacion!$A$66</c:f>
              <c:strCache>
                <c:ptCount val="1"/>
                <c:pt idx="0">
                  <c:v>Agud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cupacion!$B$63:$H$63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Ocupacion!$B$66:$H$66</c:f>
              <c:numCache>
                <c:formatCode>General</c:formatCode>
                <c:ptCount val="7"/>
                <c:pt idx="0">
                  <c:v>77.5457822638789</c:v>
                </c:pt>
                <c:pt idx="1">
                  <c:v>76.8973492261164</c:v>
                </c:pt>
                <c:pt idx="2">
                  <c:v>68.7239726027397</c:v>
                </c:pt>
                <c:pt idx="3">
                  <c:v>63.0994457806128</c:v>
                </c:pt>
                <c:pt idx="4">
                  <c:v>62.8443587802024</c:v>
                </c:pt>
                <c:pt idx="5">
                  <c:v>61.4661427914056</c:v>
                </c:pt>
                <c:pt idx="6">
                  <c:v>60.46828469326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Ocupacion!$A$71</c:f>
              <c:strCache>
                <c:ptCount val="1"/>
                <c:pt idx="0">
                  <c:v>SM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cupacion!$B$63:$H$63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Ocupacion!$B$71:$H$71</c:f>
              <c:numCache>
                <c:formatCode>General</c:formatCode>
                <c:ptCount val="7"/>
                <c:pt idx="0">
                  <c:v>77.9937037352165</c:v>
                </c:pt>
                <c:pt idx="1">
                  <c:v>77.9590297850949</c:v>
                </c:pt>
                <c:pt idx="2">
                  <c:v>68.2199815209095</c:v>
                </c:pt>
                <c:pt idx="3">
                  <c:v>63.7486670494627</c:v>
                </c:pt>
                <c:pt idx="4">
                  <c:v>63.656795997047</c:v>
                </c:pt>
                <c:pt idx="5">
                  <c:v>63.1231180287544</c:v>
                </c:pt>
                <c:pt idx="6">
                  <c:v>59.177236597327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Ocupacion!$A$72</c:f>
              <c:strCache>
                <c:ptCount val="1"/>
                <c:pt idx="0">
                  <c:v>Privad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cupacion!$B$63:$H$63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Ocupacion!$B$72:$H$72</c:f>
              <c:numCache>
                <c:formatCode>General</c:formatCode>
                <c:ptCount val="7"/>
                <c:pt idx="0">
                  <c:v>75.059045819556</c:v>
                </c:pt>
                <c:pt idx="1">
                  <c:v>69.895518922684</c:v>
                </c:pt>
                <c:pt idx="2">
                  <c:v>71.636870211284</c:v>
                </c:pt>
                <c:pt idx="3">
                  <c:v>59.424193173903</c:v>
                </c:pt>
                <c:pt idx="4">
                  <c:v>58.6044520547945</c:v>
                </c:pt>
                <c:pt idx="5">
                  <c:v>53.103595890411</c:v>
                </c:pt>
                <c:pt idx="6">
                  <c:v>69.97509339975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Ocupacion!$A$74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cupacion!$B$63:$H$63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Ocupacion!$B$74:$H$74</c:f>
              <c:numCache>
                <c:formatCode>General</c:formatCode>
                <c:ptCount val="7"/>
                <c:pt idx="0">
                  <c:v>77.5457822638789</c:v>
                </c:pt>
                <c:pt idx="1">
                  <c:v>76.7265242387678</c:v>
                </c:pt>
                <c:pt idx="2">
                  <c:v>68.7239726027397</c:v>
                </c:pt>
                <c:pt idx="3">
                  <c:v>63.0994457806128</c:v>
                </c:pt>
                <c:pt idx="4">
                  <c:v>62.8443587802024</c:v>
                </c:pt>
                <c:pt idx="5">
                  <c:v>61.4661427914056</c:v>
                </c:pt>
                <c:pt idx="6">
                  <c:v>60.46828469326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596967"/>
        <c:axId val="12940273"/>
      </c:lineChart>
      <c:catAx>
        <c:axId val="53596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0273"/>
        <c:crossesAt val="0"/>
        <c:auto val="1"/>
        <c:lblAlgn val="ctr"/>
        <c:lblOffset val="100"/>
        <c:noMultiLvlLbl val="0"/>
      </c:catAx>
      <c:valAx>
        <c:axId val="129402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6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3283807951575"/>
          <c:y val="0.340866290018832"/>
          <c:w val="0.220800660338423"/>
          <c:h val="0.3986189579409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GRÁFICO 3.18. ÍNDICE DE OCUPACIÓN (%) EN PEDIATRÍA POR TIPO DE CENTRO Y DEPENDENCIA. REGIÓN DE MURCIA</a:t>
            </a:r>
          </a:p>
        </c:rich>
      </c:tx>
      <c:layout>
        <c:manualLayout>
          <c:xMode val="edge"/>
          <c:yMode val="edge"/>
          <c:x val="0.117190718110669"/>
          <c:y val="0.07355915065722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632568996293"/>
          <c:y val="0.194135490394338"/>
          <c:w val="0.709529040230674"/>
          <c:h val="0.776794742163802"/>
        </c:manualLayout>
      </c:layout>
      <c:lineChart>
        <c:grouping val="standard"/>
        <c:varyColors val="0"/>
        <c:ser>
          <c:idx val="0"/>
          <c:order val="0"/>
          <c:tx>
            <c:strRef>
              <c:f>Ocupacion!$A$86</c:f>
              <c:strCache>
                <c:ptCount val="1"/>
                <c:pt idx="0">
                  <c:v>Agud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cupacion!$B$83:$H$83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Ocupacion!$B$86:$H$86</c:f>
              <c:numCache>
                <c:formatCode>General</c:formatCode>
                <c:ptCount val="7"/>
                <c:pt idx="0">
                  <c:v>55.2240155522402</c:v>
                </c:pt>
                <c:pt idx="1">
                  <c:v>55.8795605587956</c:v>
                </c:pt>
                <c:pt idx="2">
                  <c:v>56.5672844480258</c:v>
                </c:pt>
                <c:pt idx="3">
                  <c:v>52.5633327078251</c:v>
                </c:pt>
                <c:pt idx="4">
                  <c:v>52.8831914105887</c:v>
                </c:pt>
                <c:pt idx="5">
                  <c:v>50.3313587560163</c:v>
                </c:pt>
                <c:pt idx="6">
                  <c:v>46.46711841271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Ocupacion!$A$91</c:f>
              <c:strCache>
                <c:ptCount val="1"/>
                <c:pt idx="0">
                  <c:v>SM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cupacion!$B$83:$H$83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Ocupacion!$B$91:$H$91</c:f>
              <c:numCache>
                <c:formatCode>General</c:formatCode>
                <c:ptCount val="7"/>
                <c:pt idx="0">
                  <c:v>57.6591458501209</c:v>
                </c:pt>
                <c:pt idx="1">
                  <c:v>57.8414585012087</c:v>
                </c:pt>
                <c:pt idx="2">
                  <c:v>58.8573855792715</c:v>
                </c:pt>
                <c:pt idx="3">
                  <c:v>55.3858359337811</c:v>
                </c:pt>
                <c:pt idx="4">
                  <c:v>56.0741090641894</c:v>
                </c:pt>
                <c:pt idx="5">
                  <c:v>53.682944682631</c:v>
                </c:pt>
                <c:pt idx="6">
                  <c:v>48.03546777105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Ocupacion!$A$92</c:f>
              <c:strCache>
                <c:ptCount val="1"/>
                <c:pt idx="0">
                  <c:v>Privad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cupacion!$B$83:$H$83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Ocupacion!$B$92:$H$92</c:f>
              <c:numCache>
                <c:formatCode>General</c:formatCode>
                <c:ptCount val="7"/>
                <c:pt idx="0">
                  <c:v>33.8577110030932</c:v>
                </c:pt>
                <c:pt idx="1">
                  <c:v>38.6654882898807</c:v>
                </c:pt>
                <c:pt idx="2">
                  <c:v>37.507733097658</c:v>
                </c:pt>
                <c:pt idx="3">
                  <c:v>30.4109589041096</c:v>
                </c:pt>
                <c:pt idx="4">
                  <c:v>29.0880626223092</c:v>
                </c:pt>
                <c:pt idx="5">
                  <c:v>24.5044319097502</c:v>
                </c:pt>
                <c:pt idx="6">
                  <c:v>28.874329958308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Ocupacion!$A$94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cupacion!$B$83:$H$83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Ocupacion!$B$94:$H$94</c:f>
              <c:numCache>
                <c:formatCode>General</c:formatCode>
                <c:ptCount val="7"/>
                <c:pt idx="0">
                  <c:v>55.2240155522402</c:v>
                </c:pt>
                <c:pt idx="1">
                  <c:v>55.8795605587956</c:v>
                </c:pt>
                <c:pt idx="2">
                  <c:v>56.5672844480258</c:v>
                </c:pt>
                <c:pt idx="3">
                  <c:v>52.5633327078251</c:v>
                </c:pt>
                <c:pt idx="4">
                  <c:v>52.8831914105887</c:v>
                </c:pt>
                <c:pt idx="5">
                  <c:v>50.3313587560163</c:v>
                </c:pt>
                <c:pt idx="6">
                  <c:v>46.46711841271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808208"/>
        <c:axId val="7786781"/>
      </c:lineChart>
      <c:catAx>
        <c:axId val="89808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781"/>
        <c:crossesAt val="0"/>
        <c:auto val="1"/>
        <c:lblAlgn val="ctr"/>
        <c:lblOffset val="100"/>
        <c:noMultiLvlLbl val="0"/>
      </c:catAx>
      <c:valAx>
        <c:axId val="77867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8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2827131676507"/>
          <c:y val="0.33417593528817"/>
          <c:w val="0.22037621859124"/>
          <c:h val="0.40128918099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ÁFICO 3.19. ÍNDICE DE ROTACIÓN POR TIPO DE CENTRO Y DEPENDENCIA. REGIÓN DE MURCIA</a:t>
            </a:r>
          </a:p>
        </c:rich>
      </c:tx>
      <c:layout>
        <c:manualLayout>
          <c:xMode val="edge"/>
          <c:yMode val="edge"/>
          <c:x val="0.114607209835382"/>
          <c:y val="0.07342569269521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298187122317"/>
          <c:y val="0.205793450881612"/>
          <c:w val="0.702924220323679"/>
          <c:h val="0.763979848866499"/>
        </c:manualLayout>
      </c:layout>
      <c:lineChart>
        <c:grouping val="standard"/>
        <c:varyColors val="0"/>
        <c:ser>
          <c:idx val="0"/>
          <c:order val="0"/>
          <c:tx>
            <c:strRef>
              <c:f>Rotacion!$A$7</c:f>
              <c:strCache>
                <c:ptCount val="1"/>
                <c:pt idx="0">
                  <c:v>Agud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tacion!$B$4:$H$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Rotacion!$B$7:$H$7</c:f>
              <c:numCache>
                <c:formatCode>General</c:formatCode>
                <c:ptCount val="7"/>
                <c:pt idx="0">
                  <c:v>42.8382888349515</c:v>
                </c:pt>
                <c:pt idx="1">
                  <c:v>44.5572764465225</c:v>
                </c:pt>
                <c:pt idx="2">
                  <c:v>42.1866781017724</c:v>
                </c:pt>
                <c:pt idx="3">
                  <c:v>42.4482168330956</c:v>
                </c:pt>
                <c:pt idx="4">
                  <c:v>41.4262981574539</c:v>
                </c:pt>
                <c:pt idx="5">
                  <c:v>40.9224353628023</c:v>
                </c:pt>
                <c:pt idx="6">
                  <c:v>40.15562823657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Rotacion!$A$8</c:f>
              <c:strCache>
                <c:ptCount val="1"/>
                <c:pt idx="0">
                  <c:v>Larga Estancia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6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tacion!$B$4:$H$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Rotacion!$B$8:$H$8</c:f>
              <c:numCache>
                <c:formatCode>General</c:formatCode>
                <c:ptCount val="7"/>
                <c:pt idx="0">
                  <c:v>4.3954802259887</c:v>
                </c:pt>
                <c:pt idx="1">
                  <c:v>5.08971962616822</c:v>
                </c:pt>
                <c:pt idx="2">
                  <c:v>4.37988826815642</c:v>
                </c:pt>
                <c:pt idx="3">
                  <c:v>3.45028409090909</c:v>
                </c:pt>
                <c:pt idx="4">
                  <c:v>3.33983286908078</c:v>
                </c:pt>
                <c:pt idx="5">
                  <c:v>3.5201668984701</c:v>
                </c:pt>
                <c:pt idx="6">
                  <c:v>3.46666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Rotacion!$A$9</c:f>
              <c:strCache>
                <c:ptCount val="1"/>
                <c:pt idx="0">
                  <c:v>Psiquiátrico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tacion!$B$4:$H$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Rotacion!$B$9:$H$9</c:f>
              <c:numCache>
                <c:formatCode>General</c:formatCode>
                <c:ptCount val="7"/>
                <c:pt idx="0">
                  <c:v>8.97333333333333</c:v>
                </c:pt>
                <c:pt idx="1">
                  <c:v>8.00584795321637</c:v>
                </c:pt>
                <c:pt idx="2">
                  <c:v>6.53191489361702</c:v>
                </c:pt>
                <c:pt idx="3">
                  <c:v>5.39473684210526</c:v>
                </c:pt>
                <c:pt idx="4">
                  <c:v>4.09375</c:v>
                </c:pt>
                <c:pt idx="5">
                  <c:v>3.80829015544041</c:v>
                </c:pt>
                <c:pt idx="6">
                  <c:v>3.71727748691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Rotacion!$A$12</c:f>
              <c:strCache>
                <c:ptCount val="1"/>
                <c:pt idx="0">
                  <c:v>SM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tacion!$B$4:$H$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Rotacion!$B$12:$H$12</c:f>
              <c:numCache>
                <c:formatCode>General</c:formatCode>
                <c:ptCount val="7"/>
                <c:pt idx="0">
                  <c:v>41.6320650166236</c:v>
                </c:pt>
                <c:pt idx="1">
                  <c:v>42.8542108987969</c:v>
                </c:pt>
                <c:pt idx="2">
                  <c:v>40.6296680497925</c:v>
                </c:pt>
                <c:pt idx="3">
                  <c:v>41.3165618448637</c:v>
                </c:pt>
                <c:pt idx="4">
                  <c:v>40.9797838968282</c:v>
                </c:pt>
                <c:pt idx="5">
                  <c:v>40.4229303775546</c:v>
                </c:pt>
                <c:pt idx="6">
                  <c:v>40.658705434406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Rotacion!$A$13</c:f>
              <c:strCache>
                <c:ptCount val="1"/>
                <c:pt idx="0">
                  <c:v>Privad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tacion!$B$4:$H$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Rotacion!$B$13:$H$13</c:f>
              <c:numCache>
                <c:formatCode>General</c:formatCode>
                <c:ptCount val="7"/>
                <c:pt idx="0">
                  <c:v>25.3362204724409</c:v>
                </c:pt>
                <c:pt idx="1">
                  <c:v>27.2357910906298</c:v>
                </c:pt>
                <c:pt idx="2">
                  <c:v>25.2802404207363</c:v>
                </c:pt>
                <c:pt idx="3">
                  <c:v>22.1125569290826</c:v>
                </c:pt>
                <c:pt idx="4">
                  <c:v>20.9500924214418</c:v>
                </c:pt>
                <c:pt idx="5">
                  <c:v>20.8156596794081</c:v>
                </c:pt>
                <c:pt idx="6">
                  <c:v>19.702863961813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Rotacion!$A$15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tacion!$B$4:$H$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Rotacion!$B$15:$H$15</c:f>
              <c:numCache>
                <c:formatCode>General</c:formatCode>
                <c:ptCount val="7"/>
                <c:pt idx="0">
                  <c:v>36.4282122202665</c:v>
                </c:pt>
                <c:pt idx="1">
                  <c:v>37.9280523255814</c:v>
                </c:pt>
                <c:pt idx="2">
                  <c:v>35.7918541321336</c:v>
                </c:pt>
                <c:pt idx="3">
                  <c:v>34.6067288020005</c:v>
                </c:pt>
                <c:pt idx="4">
                  <c:v>33.7428762243989</c:v>
                </c:pt>
                <c:pt idx="5">
                  <c:v>33.3697050343757</c:v>
                </c:pt>
                <c:pt idx="6">
                  <c:v>32.96495071193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614110"/>
        <c:axId val="29473714"/>
      </c:lineChart>
      <c:catAx>
        <c:axId val="13614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3714"/>
        <c:crossesAt val="0"/>
        <c:auto val="1"/>
        <c:lblAlgn val="ctr"/>
        <c:lblOffset val="100"/>
        <c:noMultiLvlLbl val="0"/>
      </c:catAx>
      <c:valAx>
        <c:axId val="29473714"/>
        <c:scaling>
          <c:orientation val="minMax"/>
          <c:max val="4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4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4464819059526"/>
          <c:y val="0.345214105793451"/>
          <c:w val="0.222963117316108"/>
          <c:h val="0.3998740554156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ÁFICO 3.2. PACIENTES DADOS DE ALTA POR 1.000 HABITANTES SEGÚN TIPO DE CENTRO Y DEPENDENCIA. REGIÓN DE MURCIA</a:t>
            </a:r>
          </a:p>
        </c:rich>
      </c:tx>
      <c:layout>
        <c:manualLayout>
          <c:xMode val="edge"/>
          <c:yMode val="edge"/>
          <c:x val="0.150795304577343"/>
          <c:y val="0.03778813452575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647287629367"/>
          <c:y val="0.208842423479028"/>
          <c:w val="0.706813919566576"/>
          <c:h val="0.760045345761431"/>
        </c:manualLayout>
      </c:layout>
      <c:lineChart>
        <c:grouping val="standard"/>
        <c:varyColors val="0"/>
        <c:ser>
          <c:idx val="0"/>
          <c:order val="0"/>
          <c:tx>
            <c:strRef>
              <c:f>Altas!$A$27</c:f>
              <c:strCache>
                <c:ptCount val="1"/>
                <c:pt idx="0">
                  <c:v>Agud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tas!$B$24:$H$2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Altas!$B$27:$H$27</c:f>
              <c:numCache>
                <c:formatCode>General</c:formatCode>
                <c:ptCount val="7"/>
                <c:pt idx="0">
                  <c:v>110.04731734577</c:v>
                </c:pt>
                <c:pt idx="1">
                  <c:v>115.711316297329</c:v>
                </c:pt>
                <c:pt idx="2">
                  <c:v>109.234310924245</c:v>
                </c:pt>
                <c:pt idx="3">
                  <c:v>106.854653367501</c:v>
                </c:pt>
                <c:pt idx="4">
                  <c:v>103.697031277734</c:v>
                </c:pt>
                <c:pt idx="5">
                  <c:v>101.365561408945</c:v>
                </c:pt>
                <c:pt idx="6">
                  <c:v>100.5117996354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ltas!$A$28</c:f>
              <c:strCache>
                <c:ptCount val="1"/>
                <c:pt idx="0">
                  <c:v>Larga Estancia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6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tas!$B$24:$H$2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Altas!$B$28:$H$28</c:f>
              <c:numCache>
                <c:formatCode>General</c:formatCode>
                <c:ptCount val="7"/>
                <c:pt idx="0">
                  <c:v>1.81911851471389</c:v>
                </c:pt>
                <c:pt idx="1">
                  <c:v>2.0664496755378</c:v>
                </c:pt>
                <c:pt idx="2">
                  <c:v>1.74100996343287</c:v>
                </c:pt>
                <c:pt idx="3">
                  <c:v>1.74451007204992</c:v>
                </c:pt>
                <c:pt idx="4">
                  <c:v>1.67576761757278</c:v>
                </c:pt>
                <c:pt idx="5">
                  <c:v>1.74293289260751</c:v>
                </c:pt>
                <c:pt idx="6">
                  <c:v>1.6673397880213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ltas!$A$29</c:f>
              <c:strCache>
                <c:ptCount val="1"/>
                <c:pt idx="0">
                  <c:v>Psiquiátrico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tas!$B$24:$H$2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Altas!$B$29:$H$29</c:f>
              <c:numCache>
                <c:formatCode>General</c:formatCode>
                <c:ptCount val="7"/>
                <c:pt idx="0">
                  <c:v>1.04907177412378</c:v>
                </c:pt>
                <c:pt idx="1">
                  <c:v>1.0389164913005</c:v>
                </c:pt>
                <c:pt idx="2">
                  <c:v>0.908996698595052</c:v>
                </c:pt>
                <c:pt idx="3">
                  <c:v>0.736155958769521</c:v>
                </c:pt>
                <c:pt idx="4">
                  <c:v>0.549271621106007</c:v>
                </c:pt>
                <c:pt idx="5">
                  <c:v>0.506146059291396</c:v>
                </c:pt>
                <c:pt idx="6">
                  <c:v>0.4843744883368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Altas!$A$32</c:f>
              <c:strCache>
                <c:ptCount val="1"/>
                <c:pt idx="0">
                  <c:v>SM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tas!$B$24:$H$2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Altas!$B$32:$H$32</c:f>
              <c:numCache>
                <c:formatCode>General</c:formatCode>
                <c:ptCount val="7"/>
                <c:pt idx="0">
                  <c:v>87.8367687965837</c:v>
                </c:pt>
                <c:pt idx="1">
                  <c:v>91.9057856796479</c:v>
                </c:pt>
                <c:pt idx="2">
                  <c:v>86.9772158645092</c:v>
                </c:pt>
                <c:pt idx="3">
                  <c:v>84.9258242073935</c:v>
                </c:pt>
                <c:pt idx="4">
                  <c:v>82.1608317621556</c:v>
                </c:pt>
                <c:pt idx="5">
                  <c:v>80.364287435871</c:v>
                </c:pt>
                <c:pt idx="6">
                  <c:v>80.135324680995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Altas!$A$33</c:f>
              <c:strCache>
                <c:ptCount val="1"/>
                <c:pt idx="0">
                  <c:v>Privad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tas!$B$24:$H$2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Altas!$B$33:$H$33</c:f>
              <c:numCache>
                <c:formatCode>General</c:formatCode>
                <c:ptCount val="7"/>
                <c:pt idx="0">
                  <c:v>25.0787388380244</c:v>
                </c:pt>
                <c:pt idx="1">
                  <c:v>26.9108967845193</c:v>
                </c:pt>
                <c:pt idx="2">
                  <c:v>24.9071017217641</c:v>
                </c:pt>
                <c:pt idx="3">
                  <c:v>24.4094951909265</c:v>
                </c:pt>
                <c:pt idx="4">
                  <c:v>23.7612387542576</c:v>
                </c:pt>
                <c:pt idx="5">
                  <c:v>23.2503529249733</c:v>
                </c:pt>
                <c:pt idx="6">
                  <c:v>22.52818923078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Altas!$A$35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tas!$B$24:$H$2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Altas!$B$35:$H$35</c:f>
              <c:numCache>
                <c:formatCode>General</c:formatCode>
                <c:ptCount val="7"/>
                <c:pt idx="0">
                  <c:v>112.915507634608</c:v>
                </c:pt>
                <c:pt idx="1">
                  <c:v>118.816682464167</c:v>
                </c:pt>
                <c:pt idx="2">
                  <c:v>111.884317586273</c:v>
                </c:pt>
                <c:pt idx="3">
                  <c:v>109.33531939832</c:v>
                </c:pt>
                <c:pt idx="4">
                  <c:v>105.922070516413</c:v>
                </c:pt>
                <c:pt idx="5">
                  <c:v>103.614640360844</c:v>
                </c:pt>
                <c:pt idx="6">
                  <c:v>102.6635139117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166711"/>
        <c:axId val="84840754"/>
      </c:lineChart>
      <c:catAx>
        <c:axId val="12166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0754"/>
        <c:crossesAt val="0"/>
        <c:auto val="1"/>
        <c:lblAlgn val="ctr"/>
        <c:lblOffset val="100"/>
        <c:noMultiLvlLbl val="0"/>
      </c:catAx>
      <c:valAx>
        <c:axId val="84840754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6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0158366326318"/>
          <c:y val="0.346139312255952"/>
          <c:w val="0.222963117316108"/>
          <c:h val="0.399924423730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GRÁFICO 3.20. ÍNDICE DE ROTACIÓN EN ESPECIALIDADES MÉDICAS POR TIPO DE CENTRO Y DEPENDENCIA. 
REGIÓN DE MURCIA</a:t>
            </a:r>
          </a:p>
        </c:rich>
      </c:tx>
      <c:layout>
        <c:manualLayout>
          <c:xMode val="edge"/>
          <c:yMode val="edge"/>
          <c:x val="0.110282439058076"/>
          <c:y val="0.04390122224993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5891858297079"/>
          <c:y val="0.231853330007483"/>
          <c:w val="0.695739244527312"/>
          <c:h val="0.73634322773759"/>
        </c:manualLayout>
      </c:layout>
      <c:lineChart>
        <c:grouping val="standard"/>
        <c:varyColors val="0"/>
        <c:ser>
          <c:idx val="0"/>
          <c:order val="0"/>
          <c:tx>
            <c:strRef>
              <c:f>Rotacion!$A$27</c:f>
              <c:strCache>
                <c:ptCount val="1"/>
                <c:pt idx="0">
                  <c:v>Agud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tacion!$B$24:$H$2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Rotacion!$B$27:$H$27</c:f>
              <c:numCache>
                <c:formatCode>General</c:formatCode>
                <c:ptCount val="7"/>
                <c:pt idx="0">
                  <c:v>32.4689197344599</c:v>
                </c:pt>
                <c:pt idx="1">
                  <c:v>34.6488862837046</c:v>
                </c:pt>
                <c:pt idx="2">
                  <c:v>33.3736634777715</c:v>
                </c:pt>
                <c:pt idx="3">
                  <c:v>35.3316554809843</c:v>
                </c:pt>
                <c:pt idx="4">
                  <c:v>32.8352059925094</c:v>
                </c:pt>
                <c:pt idx="5">
                  <c:v>32.3832271762208</c:v>
                </c:pt>
                <c:pt idx="6">
                  <c:v>30.9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Rotacion!$A$28</c:f>
              <c:strCache>
                <c:ptCount val="1"/>
                <c:pt idx="0">
                  <c:v>Larga Estancia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6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tacion!$B$24:$H$2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Rotacion!$B$28:$H$28</c:f>
              <c:numCache>
                <c:formatCode>General</c:formatCode>
                <c:ptCount val="7"/>
                <c:pt idx="0">
                  <c:v>2.83870967741936</c:v>
                </c:pt>
                <c:pt idx="1">
                  <c:v>3.38330170777989</c:v>
                </c:pt>
                <c:pt idx="2">
                  <c:v>2.42749529190207</c:v>
                </c:pt>
                <c:pt idx="3">
                  <c:v>1.8695652173913</c:v>
                </c:pt>
                <c:pt idx="4">
                  <c:v>1.88967468175389</c:v>
                </c:pt>
                <c:pt idx="5">
                  <c:v>2.19203413940256</c:v>
                </c:pt>
                <c:pt idx="6">
                  <c:v>2.239694656488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Rotacion!$A$29</c:f>
              <c:strCache>
                <c:ptCount val="1"/>
                <c:pt idx="0">
                  <c:v>Psiquiátrico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tacion!$B$24:$H$2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Rotacion!$B$29:$H$29</c:f>
              <c:numCache>
                <c:formatCode>General</c:formatCode>
                <c:ptCount val="7"/>
                <c:pt idx="0">
                  <c:v>8.97333333333333</c:v>
                </c:pt>
                <c:pt idx="1">
                  <c:v>8.00584795321637</c:v>
                </c:pt>
                <c:pt idx="2">
                  <c:v>6.53191489361702</c:v>
                </c:pt>
                <c:pt idx="3">
                  <c:v>5.39473684210526</c:v>
                </c:pt>
                <c:pt idx="4">
                  <c:v>4.09375</c:v>
                </c:pt>
                <c:pt idx="5">
                  <c:v>3.80829015544041</c:v>
                </c:pt>
                <c:pt idx="6">
                  <c:v>3.71727748691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Rotacion!$A$32</c:f>
              <c:strCache>
                <c:ptCount val="1"/>
                <c:pt idx="0">
                  <c:v>SM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tacion!$B$24:$H$2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Rotacion!$B$32:$H$32</c:f>
              <c:numCache>
                <c:formatCode>General</c:formatCode>
                <c:ptCount val="7"/>
                <c:pt idx="0">
                  <c:v>35.5569715142429</c:v>
                </c:pt>
                <c:pt idx="1">
                  <c:v>36.3826208829713</c:v>
                </c:pt>
                <c:pt idx="2">
                  <c:v>34.358389261745</c:v>
                </c:pt>
                <c:pt idx="3">
                  <c:v>36.0169491525424</c:v>
                </c:pt>
                <c:pt idx="4">
                  <c:v>34.8699731903485</c:v>
                </c:pt>
                <c:pt idx="5">
                  <c:v>34.2566137566138</c:v>
                </c:pt>
                <c:pt idx="6">
                  <c:v>34.885224274406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Rotacion!$A$33</c:f>
              <c:strCache>
                <c:ptCount val="1"/>
                <c:pt idx="0">
                  <c:v>Privad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tacion!$B$24:$H$2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Rotacion!$B$33:$H$33</c:f>
              <c:numCache>
                <c:formatCode>General</c:formatCode>
                <c:ptCount val="7"/>
                <c:pt idx="0">
                  <c:v>9.21</c:v>
                </c:pt>
                <c:pt idx="1">
                  <c:v>10.5885363357216</c:v>
                </c:pt>
                <c:pt idx="2">
                  <c:v>10.5646123260437</c:v>
                </c:pt>
                <c:pt idx="3">
                  <c:v>10.3629505448449</c:v>
                </c:pt>
                <c:pt idx="4">
                  <c:v>8.98510971786834</c:v>
                </c:pt>
                <c:pt idx="5">
                  <c:v>9.0615141955836</c:v>
                </c:pt>
                <c:pt idx="6">
                  <c:v>8.4248120300751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Rotacion!$A$35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tacion!$B$24:$H$2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Rotacion!$B$35:$H$35</c:f>
              <c:numCache>
                <c:formatCode>General</c:formatCode>
                <c:ptCount val="7"/>
                <c:pt idx="0">
                  <c:v>24.2686375321337</c:v>
                </c:pt>
                <c:pt idx="1">
                  <c:v>25.8997504159734</c:v>
                </c:pt>
                <c:pt idx="2">
                  <c:v>24.7684294871795</c:v>
                </c:pt>
                <c:pt idx="3">
                  <c:v>24.5457271364318</c:v>
                </c:pt>
                <c:pt idx="4">
                  <c:v>22.9375</c:v>
                </c:pt>
                <c:pt idx="5">
                  <c:v>22.7647482014389</c:v>
                </c:pt>
                <c:pt idx="6">
                  <c:v>22.51967673928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479136"/>
        <c:axId val="43706081"/>
      </c:lineChart>
      <c:catAx>
        <c:axId val="21479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6081"/>
        <c:crossesAt val="0"/>
        <c:auto val="1"/>
        <c:lblAlgn val="ctr"/>
        <c:lblOffset val="100"/>
        <c:noMultiLvlLbl val="0"/>
      </c:catAx>
      <c:valAx>
        <c:axId val="43706081"/>
        <c:scaling>
          <c:orientation val="minMax"/>
          <c:max val="4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9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3068848836406"/>
          <c:y val="0.350960339236717"/>
          <c:w val="0.221669774186866"/>
          <c:h val="0.3959840359191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ÁFICO 3.21. ÍNDICE DE ROTACIÓN EN ESPECIALIDADES QUIRÚRGICAS POR TIPO DE CENTRO Y DEPENDENCIA. 
REGIÓN DE MURCIA</a:t>
            </a:r>
          </a:p>
        </c:rich>
      </c:tx>
      <c:layout>
        <c:manualLayout>
          <c:xMode val="edge"/>
          <c:yMode val="edge"/>
          <c:x val="0.138465779860776"/>
          <c:y val="0.04387818520820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306844027845"/>
          <c:y val="0.219390926041019"/>
          <c:w val="0.708525742642498"/>
          <c:h val="0.749409571162213"/>
        </c:manualLayout>
      </c:layout>
      <c:lineChart>
        <c:grouping val="standard"/>
        <c:varyColors val="0"/>
        <c:ser>
          <c:idx val="0"/>
          <c:order val="0"/>
          <c:tx>
            <c:strRef>
              <c:f>Rotacion!$A$47</c:f>
              <c:strCache>
                <c:ptCount val="1"/>
                <c:pt idx="0">
                  <c:v>Agud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tacion!$B$44:$H$4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Rotacion!$B$47:$H$47</c:f>
              <c:numCache>
                <c:formatCode>General</c:formatCode>
                <c:ptCount val="7"/>
                <c:pt idx="0">
                  <c:v>49.0470711297071</c:v>
                </c:pt>
                <c:pt idx="1">
                  <c:v>49.4250972762646</c:v>
                </c:pt>
                <c:pt idx="2">
                  <c:v>46.6114341085271</c:v>
                </c:pt>
                <c:pt idx="3">
                  <c:v>45.7625968992248</c:v>
                </c:pt>
                <c:pt idx="4">
                  <c:v>47.5338567222767</c:v>
                </c:pt>
                <c:pt idx="5">
                  <c:v>48.1776699029126</c:v>
                </c:pt>
                <c:pt idx="6">
                  <c:v>50.52058823529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Rotacion!$A$48</c:f>
              <c:strCache>
                <c:ptCount val="1"/>
                <c:pt idx="0">
                  <c:v>Larga Estancia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6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tacion!$B$44:$H$4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Rotacion!$B$48:$H$48</c:f>
              <c:numCache>
                <c:formatCode>General</c:formatCode>
                <c:ptCount val="7"/>
                <c:pt idx="0">
                  <c:v>209.5</c:v>
                </c:pt>
                <c:pt idx="1">
                  <c:v>134</c:v>
                </c:pt>
                <c:pt idx="2">
                  <c:v>177.166666666667</c:v>
                </c:pt>
                <c:pt idx="3">
                  <c:v>81.3571428571429</c:v>
                </c:pt>
                <c:pt idx="4">
                  <c:v>96.5454545454546</c:v>
                </c:pt>
                <c:pt idx="5">
                  <c:v>61.875</c:v>
                </c:pt>
                <c:pt idx="6">
                  <c:v>19.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Rotacion!$A$52</c:f>
              <c:strCache>
                <c:ptCount val="1"/>
                <c:pt idx="0">
                  <c:v>SM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tacion!$B$44:$H$4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Rotacion!$B$52:$H$52</c:f>
              <c:numCache>
                <c:formatCode>General</c:formatCode>
                <c:ptCount val="7"/>
                <c:pt idx="0">
                  <c:v>39.3337612323492</c:v>
                </c:pt>
                <c:pt idx="1">
                  <c:v>40.54625</c:v>
                </c:pt>
                <c:pt idx="2">
                  <c:v>39.3561643835616</c:v>
                </c:pt>
                <c:pt idx="3">
                  <c:v>40.2115869017632</c:v>
                </c:pt>
                <c:pt idx="4">
                  <c:v>41.5051150895141</c:v>
                </c:pt>
                <c:pt idx="5">
                  <c:v>42.0164556962025</c:v>
                </c:pt>
                <c:pt idx="6">
                  <c:v>44.44121365360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Rotacion!$A$53</c:f>
              <c:strCache>
                <c:ptCount val="1"/>
                <c:pt idx="0">
                  <c:v>Privad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tacion!$B$44:$H$4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Rotacion!$B$53:$H$53</c:f>
              <c:numCache>
                <c:formatCode>General</c:formatCode>
                <c:ptCount val="7"/>
                <c:pt idx="0">
                  <c:v>94.3977900552486</c:v>
                </c:pt>
                <c:pt idx="1">
                  <c:v>82.1702127659574</c:v>
                </c:pt>
                <c:pt idx="2">
                  <c:v>74.736170212766</c:v>
                </c:pt>
                <c:pt idx="3">
                  <c:v>65.2301587301587</c:v>
                </c:pt>
                <c:pt idx="4">
                  <c:v>68.7177419354839</c:v>
                </c:pt>
                <c:pt idx="5">
                  <c:v>68.046875</c:v>
                </c:pt>
                <c:pt idx="6">
                  <c:v>62.20430107526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Rotacion!$A$55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tacion!$B$44:$H$4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Rotacion!$B$55:$H$55</c:f>
              <c:numCache>
                <c:formatCode>General</c:formatCode>
                <c:ptCount val="7"/>
                <c:pt idx="0">
                  <c:v>49.715625</c:v>
                </c:pt>
                <c:pt idx="1">
                  <c:v>49.9971014492754</c:v>
                </c:pt>
                <c:pt idx="2">
                  <c:v>47.3660886319846</c:v>
                </c:pt>
                <c:pt idx="3">
                  <c:v>46.2390057361377</c:v>
                </c:pt>
                <c:pt idx="4">
                  <c:v>48.0572815533981</c:v>
                </c:pt>
                <c:pt idx="5">
                  <c:v>48.387189292543</c:v>
                </c:pt>
                <c:pt idx="6">
                  <c:v>49.0728971962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047765"/>
        <c:axId val="55021557"/>
      </c:lineChart>
      <c:catAx>
        <c:axId val="21047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1557"/>
        <c:crossesAt val="0"/>
        <c:auto val="1"/>
        <c:lblAlgn val="ctr"/>
        <c:lblOffset val="100"/>
        <c:noMultiLvlLbl val="0"/>
      </c:catAx>
      <c:valAx>
        <c:axId val="55021557"/>
        <c:scaling>
          <c:orientation val="minMax"/>
          <c:max val="22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7765"/>
        <c:crossesAt val="1"/>
        <c:crossBetween val="midCat"/>
        <c:majorUnit val="2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5524846646909"/>
          <c:y val="0.352765692977004"/>
          <c:w val="0.221241987731753"/>
          <c:h val="0.3946550652579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GRÁFICO 3.22. ÍNDICE DE ROTACIÓN EN OBSTETRICIA Y GINECOLOGÍA POR TIPO DE CENTRO Y DEPENDENCIA. 
REGIÓN DE MURCIA</a:t>
            </a:r>
          </a:p>
        </c:rich>
      </c:tx>
      <c:layout>
        <c:manualLayout>
          <c:xMode val="edge"/>
          <c:yMode val="edge"/>
          <c:x val="0.149470353556198"/>
          <c:y val="0.0450496309493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1174852111707"/>
          <c:y val="0.211122423008399"/>
          <c:w val="0.69170449855551"/>
          <c:h val="0.75629931280224"/>
        </c:manualLayout>
      </c:layout>
      <c:lineChart>
        <c:grouping val="standard"/>
        <c:varyColors val="0"/>
        <c:ser>
          <c:idx val="0"/>
          <c:order val="0"/>
          <c:tx>
            <c:strRef>
              <c:f>Rotacion!$A$66</c:f>
              <c:strCache>
                <c:ptCount val="1"/>
                <c:pt idx="0">
                  <c:v>Agud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tacion!$B$63:$H$63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Rotacion!$B$66:$H$66</c:f>
              <c:numCache>
                <c:formatCode>General</c:formatCode>
                <c:ptCount val="7"/>
                <c:pt idx="0">
                  <c:v>78.5894736842105</c:v>
                </c:pt>
                <c:pt idx="1">
                  <c:v>79.561038961039</c:v>
                </c:pt>
                <c:pt idx="2">
                  <c:v>74.1175</c:v>
                </c:pt>
                <c:pt idx="3">
                  <c:v>71.7277353689567</c:v>
                </c:pt>
                <c:pt idx="4">
                  <c:v>71.5402010050251</c:v>
                </c:pt>
                <c:pt idx="5">
                  <c:v>69.7855297157623</c:v>
                </c:pt>
                <c:pt idx="6">
                  <c:v>69.04347826086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Rotacion!$A$71</c:f>
              <c:strCache>
                <c:ptCount val="1"/>
                <c:pt idx="0">
                  <c:v>SM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tacion!$B$63:$H$63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Rotacion!$B$71:$H$71</c:f>
              <c:numCache>
                <c:formatCode>General</c:formatCode>
                <c:ptCount val="7"/>
                <c:pt idx="0">
                  <c:v>78.4689440993789</c:v>
                </c:pt>
                <c:pt idx="1">
                  <c:v>79.7400611620795</c:v>
                </c:pt>
                <c:pt idx="2">
                  <c:v>74.7038123167155</c:v>
                </c:pt>
                <c:pt idx="3">
                  <c:v>71.9550898203593</c:v>
                </c:pt>
                <c:pt idx="4">
                  <c:v>72.7814371257485</c:v>
                </c:pt>
                <c:pt idx="5">
                  <c:v>71.4953560371517</c:v>
                </c:pt>
                <c:pt idx="6">
                  <c:v>67.314814814814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Rotacion!$A$72</c:f>
              <c:strCache>
                <c:ptCount val="1"/>
                <c:pt idx="0">
                  <c:v>Privad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tacion!$B$63:$H$63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Rotacion!$B$72:$H$72</c:f>
              <c:numCache>
                <c:formatCode>General</c:formatCode>
                <c:ptCount val="7"/>
                <c:pt idx="0">
                  <c:v>79.2586206896552</c:v>
                </c:pt>
                <c:pt idx="1">
                  <c:v>77.2542372881356</c:v>
                </c:pt>
                <c:pt idx="2">
                  <c:v>70.728813559322</c:v>
                </c:pt>
                <c:pt idx="3">
                  <c:v>70.4406779661017</c:v>
                </c:pt>
                <c:pt idx="4">
                  <c:v>65.0625</c:v>
                </c:pt>
                <c:pt idx="5">
                  <c:v>61.15625</c:v>
                </c:pt>
                <c:pt idx="6">
                  <c:v>81.772727272727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Rotacion!$A$74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tacion!$B$63:$H$63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Rotacion!$B$74:$H$74</c:f>
              <c:numCache>
                <c:formatCode>General</c:formatCode>
                <c:ptCount val="7"/>
                <c:pt idx="0">
                  <c:v>78.5894736842105</c:v>
                </c:pt>
                <c:pt idx="1">
                  <c:v>79.360103626943</c:v>
                </c:pt>
                <c:pt idx="2">
                  <c:v>74.1175</c:v>
                </c:pt>
                <c:pt idx="3">
                  <c:v>71.7277353689567</c:v>
                </c:pt>
                <c:pt idx="4">
                  <c:v>71.5402010050251</c:v>
                </c:pt>
                <c:pt idx="5">
                  <c:v>69.7855297157623</c:v>
                </c:pt>
                <c:pt idx="6">
                  <c:v>69.04347826086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146004"/>
        <c:axId val="74959510"/>
      </c:lineChart>
      <c:catAx>
        <c:axId val="55146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9510"/>
        <c:crossesAt val="0"/>
        <c:auto val="1"/>
        <c:lblAlgn val="ctr"/>
        <c:lblOffset val="100"/>
        <c:noMultiLvlLbl val="0"/>
      </c:catAx>
      <c:valAx>
        <c:axId val="749595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6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3103590590178"/>
          <c:y val="0.345253245100535"/>
          <c:w val="0.220800660338423"/>
          <c:h val="0.4040468312547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GRÁFICO 3.23. ÍNDICE DE ROTACIÓN EN PEDIATRÍA POR TIPO DE CENTRO Y DEPENDENCIA. REGIÓN DE MURCIA</a:t>
            </a:r>
          </a:p>
        </c:rich>
      </c:tx>
      <c:layout>
        <c:manualLayout>
          <c:xMode val="edge"/>
          <c:yMode val="edge"/>
          <c:x val="0.11526843333791"/>
          <c:y val="0.0768452982810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129616916106"/>
          <c:y val="0.207280080889788"/>
          <c:w val="0.693395578745023"/>
          <c:h val="0.760869565217391"/>
        </c:manualLayout>
      </c:layout>
      <c:lineChart>
        <c:grouping val="standard"/>
        <c:varyColors val="0"/>
        <c:ser>
          <c:idx val="0"/>
          <c:order val="0"/>
          <c:tx>
            <c:strRef>
              <c:f>Rotacion!$A$86</c:f>
              <c:strCache>
                <c:ptCount val="1"/>
                <c:pt idx="0">
                  <c:v>Agud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tacion!$B$83:$H$83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Rotacion!$B$86:$H$86</c:f>
              <c:numCache>
                <c:formatCode>General</c:formatCode>
                <c:ptCount val="7"/>
                <c:pt idx="0">
                  <c:v>35.1188118811881</c:v>
                </c:pt>
                <c:pt idx="1">
                  <c:v>39.3531353135314</c:v>
                </c:pt>
                <c:pt idx="2">
                  <c:v>36.3806228373702</c:v>
                </c:pt>
                <c:pt idx="3">
                  <c:v>34.9041095890411</c:v>
                </c:pt>
                <c:pt idx="4">
                  <c:v>34.1554054054054</c:v>
                </c:pt>
                <c:pt idx="5">
                  <c:v>32.2905405405405</c:v>
                </c:pt>
                <c:pt idx="6">
                  <c:v>30.17081850533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Rotacion!$A$91</c:f>
              <c:strCache>
                <c:ptCount val="1"/>
                <c:pt idx="0">
                  <c:v>SM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tacion!$B$83:$H$83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Rotacion!$B$91:$H$91</c:f>
              <c:numCache>
                <c:formatCode>General</c:formatCode>
                <c:ptCount val="7"/>
                <c:pt idx="0">
                  <c:v>34.4007352941176</c:v>
                </c:pt>
                <c:pt idx="1">
                  <c:v>39.25</c:v>
                </c:pt>
                <c:pt idx="2">
                  <c:v>35.7751937984496</c:v>
                </c:pt>
                <c:pt idx="3">
                  <c:v>35.3745173745174</c:v>
                </c:pt>
                <c:pt idx="4">
                  <c:v>33.6360153256705</c:v>
                </c:pt>
                <c:pt idx="5">
                  <c:v>32.8969465648855</c:v>
                </c:pt>
                <c:pt idx="6">
                  <c:v>29.51162790697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Rotacion!$A$92</c:f>
              <c:strCache>
                <c:ptCount val="1"/>
                <c:pt idx="0">
                  <c:v>Privad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tacion!$B$83:$H$83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Rotacion!$B$92:$H$92</c:f>
              <c:numCache>
                <c:formatCode>General</c:formatCode>
                <c:ptCount val="7"/>
                <c:pt idx="0">
                  <c:v>41.4193548387097</c:v>
                </c:pt>
                <c:pt idx="1">
                  <c:v>40.258064516129</c:v>
                </c:pt>
                <c:pt idx="2">
                  <c:v>41.4193548387097</c:v>
                </c:pt>
                <c:pt idx="3">
                  <c:v>31.2121212121212</c:v>
                </c:pt>
                <c:pt idx="4">
                  <c:v>38.0285714285714</c:v>
                </c:pt>
                <c:pt idx="5">
                  <c:v>27.6176470588235</c:v>
                </c:pt>
                <c:pt idx="6">
                  <c:v>37.565217391304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Rotacion!$A$94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tacion!$B$83:$H$83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Rotacion!$B$94:$H$94</c:f>
              <c:numCache>
                <c:formatCode>General</c:formatCode>
                <c:ptCount val="7"/>
                <c:pt idx="0">
                  <c:v>35.1188118811881</c:v>
                </c:pt>
                <c:pt idx="1">
                  <c:v>39.3531353135314</c:v>
                </c:pt>
                <c:pt idx="2">
                  <c:v>36.3806228373702</c:v>
                </c:pt>
                <c:pt idx="3">
                  <c:v>34.9041095890411</c:v>
                </c:pt>
                <c:pt idx="4">
                  <c:v>34.1554054054054</c:v>
                </c:pt>
                <c:pt idx="5">
                  <c:v>32.2905405405405</c:v>
                </c:pt>
                <c:pt idx="6">
                  <c:v>30.17081850533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097207"/>
        <c:axId val="98065244"/>
      </c:lineChart>
      <c:catAx>
        <c:axId val="76097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5244"/>
        <c:crossesAt val="0"/>
        <c:auto val="1"/>
        <c:lblAlgn val="ctr"/>
        <c:lblOffset val="100"/>
        <c:noMultiLvlLbl val="0"/>
      </c:catAx>
      <c:valAx>
        <c:axId val="980652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7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4588768364685"/>
          <c:y val="0.339863498483317"/>
          <c:w val="0.22037621859124"/>
          <c:h val="0.40128918099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GRÁFICO 3.3. PACIENTES DADOS DE ALTA EN ESPECIALIDADES MÉDICAS POR 1.000 HABITANTES SEGÚN TIPO DE CENTRO Y DEPENDENCIA. REGIÓN DE MURCIA</a:t>
            </a:r>
          </a:p>
        </c:rich>
      </c:tx>
      <c:layout>
        <c:manualLayout>
          <c:xMode val="edge"/>
          <c:yMode val="edge"/>
          <c:x val="0.133777870389665"/>
          <c:y val="0.03779033270558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1175939431826"/>
          <c:y val="0.259887005649718"/>
          <c:w val="0.693061054386331"/>
          <c:h val="0.708976773383553"/>
        </c:manualLayout>
      </c:layout>
      <c:lineChart>
        <c:grouping val="standard"/>
        <c:varyColors val="0"/>
        <c:ser>
          <c:idx val="0"/>
          <c:order val="0"/>
          <c:tx>
            <c:strRef>
              <c:f>Altas!$A$47</c:f>
              <c:strCache>
                <c:ptCount val="1"/>
                <c:pt idx="0">
                  <c:v>Agud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tas!$B$44:$H$4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Altas!$B$47:$H$47</c:f>
              <c:numCache>
                <c:formatCode>General</c:formatCode>
                <c:ptCount val="7"/>
                <c:pt idx="0">
                  <c:v>41.9324743830858</c:v>
                </c:pt>
                <c:pt idx="1">
                  <c:v>44.8585775874826</c:v>
                </c:pt>
                <c:pt idx="2">
                  <c:v>43.8990628747391</c:v>
                </c:pt>
                <c:pt idx="3">
                  <c:v>45.3709076910702</c:v>
                </c:pt>
                <c:pt idx="4">
                  <c:v>42.885814396507</c:v>
                </c:pt>
                <c:pt idx="5">
                  <c:v>42.0135660916572</c:v>
                </c:pt>
                <c:pt idx="6">
                  <c:v>42.23881981814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ltas!$A$48</c:f>
              <c:strCache>
                <c:ptCount val="1"/>
                <c:pt idx="0">
                  <c:v>Larga Estancia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6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tas!$B$44:$H$4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Altas!$B$48:$H$48</c:f>
              <c:numCache>
                <c:formatCode>General</c:formatCode>
                <c:ptCount val="7"/>
                <c:pt idx="0">
                  <c:v>1.16598170437532</c:v>
                </c:pt>
                <c:pt idx="1">
                  <c:v>1.35309576624455</c:v>
                </c:pt>
                <c:pt idx="2">
                  <c:v>0.95415044339497</c:v>
                </c:pt>
                <c:pt idx="3">
                  <c:v>0.926479206646519</c:v>
                </c:pt>
                <c:pt idx="4">
                  <c:v>0.933621992108938</c:v>
                </c:pt>
                <c:pt idx="5">
                  <c:v>1.06118513927625</c:v>
                </c:pt>
                <c:pt idx="6">
                  <c:v>1.000813203366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ltas!$A$49</c:f>
              <c:strCache>
                <c:ptCount val="1"/>
                <c:pt idx="0">
                  <c:v>Psiquiátrico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tas!$B$44:$H$4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Altas!$B$49:$H$49</c:f>
              <c:numCache>
                <c:formatCode>General</c:formatCode>
                <c:ptCount val="7"/>
                <c:pt idx="0">
                  <c:v>1.04907177412378</c:v>
                </c:pt>
                <c:pt idx="1">
                  <c:v>1.0389164913005</c:v>
                </c:pt>
                <c:pt idx="2">
                  <c:v>0.908996698595052</c:v>
                </c:pt>
                <c:pt idx="3">
                  <c:v>0.736155958769521</c:v>
                </c:pt>
                <c:pt idx="4">
                  <c:v>0.549271621106007</c:v>
                </c:pt>
                <c:pt idx="5">
                  <c:v>0.506146059291396</c:v>
                </c:pt>
                <c:pt idx="6">
                  <c:v>0.4843744883368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Altas!$A$52</c:f>
              <c:strCache>
                <c:ptCount val="1"/>
                <c:pt idx="0">
                  <c:v>SM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tas!$B$44:$H$4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Altas!$B$52:$H$52</c:f>
              <c:numCache>
                <c:formatCode>General</c:formatCode>
                <c:ptCount val="7"/>
                <c:pt idx="0">
                  <c:v>36.9692581441406</c:v>
                </c:pt>
                <c:pt idx="1">
                  <c:v>39.3999024071141</c:v>
                </c:pt>
                <c:pt idx="2">
                  <c:v>37.8950952669993</c:v>
                </c:pt>
                <c:pt idx="3">
                  <c:v>38.1544246923227</c:v>
                </c:pt>
                <c:pt idx="4">
                  <c:v>36.3567498214518</c:v>
                </c:pt>
                <c:pt idx="5">
                  <c:v>35.6684915470165</c:v>
                </c:pt>
                <c:pt idx="6">
                  <c:v>36.079759422789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Altas!$A$53</c:f>
              <c:strCache>
                <c:ptCount val="1"/>
                <c:pt idx="0">
                  <c:v>Privad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tas!$B$44:$H$4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Altas!$B$53:$H$53</c:f>
              <c:numCache>
                <c:formatCode>General</c:formatCode>
                <c:ptCount val="7"/>
                <c:pt idx="0">
                  <c:v>7.17826971744429</c:v>
                </c:pt>
                <c:pt idx="1">
                  <c:v>7.85068743791355</c:v>
                </c:pt>
                <c:pt idx="2">
                  <c:v>7.86711474972982</c:v>
                </c:pt>
                <c:pt idx="3">
                  <c:v>8.8791181641635</c:v>
                </c:pt>
                <c:pt idx="4">
                  <c:v>8.01195818827019</c:v>
                </c:pt>
                <c:pt idx="5">
                  <c:v>7.91240574320835</c:v>
                </c:pt>
                <c:pt idx="6">
                  <c:v>7.6442480870618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Altas!$A$55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tas!$B$44:$H$4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Altas!$B$55:$H$55</c:f>
              <c:numCache>
                <c:formatCode>General</c:formatCode>
                <c:ptCount val="7"/>
                <c:pt idx="0">
                  <c:v>44.1475278615849</c:v>
                </c:pt>
                <c:pt idx="1">
                  <c:v>47.2505898450277</c:v>
                </c:pt>
                <c:pt idx="2">
                  <c:v>45.7622100167291</c:v>
                </c:pt>
                <c:pt idx="3">
                  <c:v>47.0335428564862</c:v>
                </c:pt>
                <c:pt idx="4">
                  <c:v>44.368708009722</c:v>
                </c:pt>
                <c:pt idx="5">
                  <c:v>43.5808972902248</c:v>
                </c:pt>
                <c:pt idx="6">
                  <c:v>43.72400750985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288771"/>
        <c:axId val="40603789"/>
      </c:lineChart>
      <c:catAx>
        <c:axId val="88288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3789"/>
        <c:crossesAt val="0"/>
        <c:auto val="1"/>
        <c:lblAlgn val="ctr"/>
        <c:lblOffset val="100"/>
        <c:noMultiLvlLbl val="0"/>
      </c:catAx>
      <c:valAx>
        <c:axId val="406037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8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9185941515594"/>
          <c:y val="0.371625863151287"/>
          <c:w val="0.222963117316108"/>
          <c:h val="0.3986189579409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ÁFICO 3.4. PACIENTES DADOS DE ALTA EN ESPECIALI-DADES QUIRÚRGICAS POR 1.000 HABITANTES SEGÚN TIPO DE CENTRO Y DEPENDENCIA. REGIÓN DE MURCIA</a:t>
            </a:r>
          </a:p>
        </c:rich>
      </c:tx>
      <c:layout>
        <c:manualLayout>
          <c:xMode val="edge"/>
          <c:yMode val="edge"/>
          <c:x val="0.108911578801139"/>
          <c:y val="0.03778558875219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1175939431826"/>
          <c:y val="0.223700728094401"/>
          <c:w val="0.697853719524901"/>
          <c:h val="0.745543560130555"/>
        </c:manualLayout>
      </c:layout>
      <c:lineChart>
        <c:grouping val="standard"/>
        <c:varyColors val="0"/>
        <c:ser>
          <c:idx val="0"/>
          <c:order val="0"/>
          <c:tx>
            <c:strRef>
              <c:f>Altas!$A$66</c:f>
              <c:strCache>
                <c:ptCount val="1"/>
                <c:pt idx="0">
                  <c:v>Agud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tas!$B$63:$H$63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Altas!$B$66:$H$66</c:f>
              <c:numCache>
                <c:formatCode>General</c:formatCode>
                <c:ptCount val="7"/>
                <c:pt idx="0">
                  <c:v>36.545264797095</c:v>
                </c:pt>
                <c:pt idx="1">
                  <c:v>38.5582965715756</c:v>
                </c:pt>
                <c:pt idx="2">
                  <c:v>35.6070587886953</c:v>
                </c:pt>
                <c:pt idx="3">
                  <c:v>33.9184755754226</c:v>
                </c:pt>
                <c:pt idx="4">
                  <c:v>33.8486889459436</c:v>
                </c:pt>
                <c:pt idx="5">
                  <c:v>34.1720896601591</c:v>
                </c:pt>
                <c:pt idx="6">
                  <c:v>35.15535458941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ltas!$A$67</c:f>
              <c:strCache>
                <c:ptCount val="1"/>
                <c:pt idx="0">
                  <c:v>Larga Estancia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6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tas!$B$63:$H$63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Altas!$B$67:$H$67</c:f>
              <c:numCache>
                <c:formatCode>General</c:formatCode>
                <c:ptCount val="7"/>
                <c:pt idx="0">
                  <c:v>0.653136810338579</c:v>
                </c:pt>
                <c:pt idx="1">
                  <c:v>0.711836135018164</c:v>
                </c:pt>
                <c:pt idx="2">
                  <c:v>0.7868595200379</c:v>
                </c:pt>
                <c:pt idx="3">
                  <c:v>0.818030865403399</c:v>
                </c:pt>
                <c:pt idx="4">
                  <c:v>0.742145625463841</c:v>
                </c:pt>
                <c:pt idx="5">
                  <c:v>0.681747753331268</c:v>
                </c:pt>
                <c:pt idx="6">
                  <c:v>0.6665265846550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ltas!$A$68</c:f>
              <c:strCache>
                <c:ptCount val="1"/>
                <c:pt idx="0">
                  <c:v>Psiquiátrico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tas!$B$63:$H$63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Altas!$B$68:$H$68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Altas!$A$71</c:f>
              <c:strCache>
                <c:ptCount val="1"/>
                <c:pt idx="0">
                  <c:v>SM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tas!$B$63:$H$63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Altas!$B$71:$H$71</c:f>
              <c:numCache>
                <c:formatCode>General</c:formatCode>
                <c:ptCount val="7"/>
                <c:pt idx="0">
                  <c:v>23.8815811522487</c:v>
                </c:pt>
                <c:pt idx="1">
                  <c:v>24.6160220805802</c:v>
                </c:pt>
                <c:pt idx="2">
                  <c:v>23.39334093298</c:v>
                </c:pt>
                <c:pt idx="3">
                  <c:v>22.930719464969</c:v>
                </c:pt>
                <c:pt idx="4">
                  <c:v>22.6815636211675</c:v>
                </c:pt>
                <c:pt idx="5">
                  <c:v>22.8578314912371</c:v>
                </c:pt>
                <c:pt idx="6">
                  <c:v>23.98199491338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Altas!$A$72</c:f>
              <c:strCache>
                <c:ptCount val="1"/>
                <c:pt idx="0">
                  <c:v>Privad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tas!$B$63:$H$63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Altas!$B$72:$H$72</c:f>
              <c:numCache>
                <c:formatCode>General</c:formatCode>
                <c:ptCount val="7"/>
                <c:pt idx="0">
                  <c:v>13.3168204551849</c:v>
                </c:pt>
                <c:pt idx="1">
                  <c:v>14.6541106260136</c:v>
                </c:pt>
                <c:pt idx="2">
                  <c:v>13.0005773757532</c:v>
                </c:pt>
                <c:pt idx="3">
                  <c:v>11.805786975857</c:v>
                </c:pt>
                <c:pt idx="4">
                  <c:v>11.9092709502399</c:v>
                </c:pt>
                <c:pt idx="5">
                  <c:v>11.9960059222532</c:v>
                </c:pt>
                <c:pt idx="6">
                  <c:v>11.839886260683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Altas!$A$74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tas!$B$63:$H$63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Altas!$B$74:$H$74</c:f>
              <c:numCache>
                <c:formatCode>General</c:formatCode>
                <c:ptCount val="7"/>
                <c:pt idx="0">
                  <c:v>37.1984016074336</c:v>
                </c:pt>
                <c:pt idx="1">
                  <c:v>39.2701327065937</c:v>
                </c:pt>
                <c:pt idx="2">
                  <c:v>36.3939183087332</c:v>
                </c:pt>
                <c:pt idx="3">
                  <c:v>34.736506440826</c:v>
                </c:pt>
                <c:pt idx="4">
                  <c:v>34.5908345714074</c:v>
                </c:pt>
                <c:pt idx="5">
                  <c:v>34.8538374134903</c:v>
                </c:pt>
                <c:pt idx="6">
                  <c:v>35.82188117406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20060"/>
        <c:axId val="67932225"/>
      </c:lineChart>
      <c:catAx>
        <c:axId val="8120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2225"/>
        <c:crossesAt val="0"/>
        <c:auto val="1"/>
        <c:lblAlgn val="ctr"/>
        <c:lblOffset val="100"/>
        <c:noMultiLvlLbl val="0"/>
      </c:catAx>
      <c:valAx>
        <c:axId val="679322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2797805098284"/>
          <c:y val="0.350238513683153"/>
          <c:w val="0.222963117316108"/>
          <c:h val="0.398568917901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ÁFICO 3.5. PACIENTES DADOS DE ALTA EN OBSTETRICIA Y GINECOLOGÍA POR 1.000 MUJERES DE 15 Y MÁS AÑOS
SEGÚN TIPO DE CENTRO Y DEPENDENCIA. 
REGIÓN DE MURCIA</a:t>
            </a:r>
          </a:p>
        </c:rich>
      </c:tx>
      <c:layout>
        <c:manualLayout>
          <c:xMode val="edge"/>
          <c:yMode val="edge"/>
          <c:x val="0.112512998266898"/>
          <c:y val="0.03766737579777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0571923743501"/>
          <c:y val="0.274558878738581"/>
          <c:w val="0.694766031195841"/>
          <c:h val="0.725441121261419"/>
        </c:manualLayout>
      </c:layout>
      <c:lineChart>
        <c:grouping val="standard"/>
        <c:varyColors val="0"/>
        <c:ser>
          <c:idx val="0"/>
          <c:order val="0"/>
          <c:tx>
            <c:strRef>
              <c:f>Altas!$A$86</c:f>
              <c:strCache>
                <c:ptCount val="1"/>
                <c:pt idx="0">
                  <c:v>Agud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tas!$B$83:$H$83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Altas!$B$86:$H$86</c:f>
              <c:numCache>
                <c:formatCode>General</c:formatCode>
                <c:ptCount val="7"/>
                <c:pt idx="0">
                  <c:v>56.0155156826188</c:v>
                </c:pt>
                <c:pt idx="1">
                  <c:v>56.1672898104531</c:v>
                </c:pt>
                <c:pt idx="2">
                  <c:v>53.2152248638073</c:v>
                </c:pt>
                <c:pt idx="3">
                  <c:v>49.348675906523</c:v>
                </c:pt>
                <c:pt idx="4">
                  <c:v>48.6074834321769</c:v>
                </c:pt>
                <c:pt idx="5">
                  <c:v>45.4709229888541</c:v>
                </c:pt>
                <c:pt idx="6">
                  <c:v>42.4543592245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ltas!$A$87</c:f>
              <c:strCache>
                <c:ptCount val="1"/>
                <c:pt idx="0">
                  <c:v>Larga Estancia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6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tas!$B$83:$H$83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Altas!$B$87:$H$87</c:f>
              <c:numCache>
                <c:formatCode>General</c:formatCode>
                <c:ptCount val="7"/>
                <c:pt idx="0">
                  <c:v>0</c:v>
                </c:pt>
                <c:pt idx="1">
                  <c:v>0.00366734940488088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ltas!$A$88</c:f>
              <c:strCache>
                <c:ptCount val="1"/>
                <c:pt idx="0">
                  <c:v>Psiquiátrico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tas!$B$83:$H$83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Altas!$B$88:$H$88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Altas!$A$91</c:f>
              <c:strCache>
                <c:ptCount val="1"/>
                <c:pt idx="0">
                  <c:v>SM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tas!$B$83:$H$83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Altas!$B$91:$H$91</c:f>
              <c:numCache>
                <c:formatCode>General</c:formatCode>
                <c:ptCount val="7"/>
                <c:pt idx="0">
                  <c:v>47.3929826799065</c:v>
                </c:pt>
                <c:pt idx="1">
                  <c:v>47.8130678661344</c:v>
                </c:pt>
                <c:pt idx="2">
                  <c:v>45.7248503450814</c:v>
                </c:pt>
                <c:pt idx="3">
                  <c:v>42.0730330292479</c:v>
                </c:pt>
                <c:pt idx="4">
                  <c:v>41.4989398641797</c:v>
                </c:pt>
                <c:pt idx="5">
                  <c:v>38.8810317540492</c:v>
                </c:pt>
                <c:pt idx="6">
                  <c:v>36.44244232870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Altas!$A$92</c:f>
              <c:strCache>
                <c:ptCount val="1"/>
                <c:pt idx="0">
                  <c:v>Privad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tas!$B$83:$H$83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Altas!$B$92:$H$92</c:f>
              <c:numCache>
                <c:formatCode>General</c:formatCode>
                <c:ptCount val="7"/>
                <c:pt idx="0">
                  <c:v>8.62253300271224</c:v>
                </c:pt>
                <c:pt idx="1">
                  <c:v>8.35788929372352</c:v>
                </c:pt>
                <c:pt idx="2">
                  <c:v>7.49037451872594</c:v>
                </c:pt>
                <c:pt idx="3">
                  <c:v>7.27564287727517</c:v>
                </c:pt>
                <c:pt idx="4">
                  <c:v>7.10854356799721</c:v>
                </c:pt>
                <c:pt idx="5">
                  <c:v>6.58989123480486</c:v>
                </c:pt>
                <c:pt idx="6">
                  <c:v>6.0119168958591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Altas!$A$94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tas!$B$83:$H$83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Altas!$B$94:$H$94</c:f>
              <c:numCache>
                <c:formatCode>General</c:formatCode>
                <c:ptCount val="7"/>
                <c:pt idx="0">
                  <c:v>56.0155156826188</c:v>
                </c:pt>
                <c:pt idx="1">
                  <c:v>56.1709571598579</c:v>
                </c:pt>
                <c:pt idx="2">
                  <c:v>53.2152248638073</c:v>
                </c:pt>
                <c:pt idx="3">
                  <c:v>49.348675906523</c:v>
                </c:pt>
                <c:pt idx="4">
                  <c:v>48.6074834321769</c:v>
                </c:pt>
                <c:pt idx="5">
                  <c:v>45.4709229888541</c:v>
                </c:pt>
                <c:pt idx="6">
                  <c:v>42.45435922456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602606"/>
        <c:axId val="50504480"/>
      </c:lineChart>
      <c:catAx>
        <c:axId val="66602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4480"/>
        <c:crossesAt val="0"/>
        <c:auto val="1"/>
        <c:lblAlgn val="ctr"/>
        <c:lblOffset val="100"/>
        <c:noMultiLvlLbl val="0"/>
      </c:catAx>
      <c:valAx>
        <c:axId val="505044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2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9653379549393"/>
          <c:y val="0.350769615817795"/>
          <c:w val="0.222530329289428"/>
          <c:h val="0.39732198723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GRÁFICO 3.6. PACIENTES DADOS DE ALTA EN PEDIATRÍA POR 1.000 NIÑOS DE 0 A 14 AÑOS SEGÚN TIPO DE CENTRO Y DEPENDENCIA. REGIÓN DE MURCIA</a:t>
            </a:r>
          </a:p>
        </c:rich>
      </c:tx>
      <c:layout>
        <c:manualLayout>
          <c:xMode val="edge"/>
          <c:yMode val="edge"/>
          <c:x val="0.120207972270364"/>
          <c:y val="0.03778778778778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0571923743501"/>
          <c:y val="0.233108108108108"/>
          <c:w val="0.694766031195841"/>
          <c:h val="0.735985985985986"/>
        </c:manualLayout>
      </c:layout>
      <c:lineChart>
        <c:grouping val="standard"/>
        <c:varyColors val="0"/>
        <c:ser>
          <c:idx val="0"/>
          <c:order val="0"/>
          <c:tx>
            <c:strRef>
              <c:f>Altas!$A$106</c:f>
              <c:strCache>
                <c:ptCount val="1"/>
                <c:pt idx="0">
                  <c:v>Agud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tas!$B$103:$H$103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Altas!$B$106:$H$106</c:f>
              <c:numCache>
                <c:formatCode>General</c:formatCode>
                <c:ptCount val="7"/>
                <c:pt idx="0">
                  <c:v>48.0734044427578</c:v>
                </c:pt>
                <c:pt idx="1">
                  <c:v>52.6622619510299</c:v>
                </c:pt>
                <c:pt idx="2">
                  <c:v>45.3670702555296</c:v>
                </c:pt>
                <c:pt idx="3">
                  <c:v>42.6641662027134</c:v>
                </c:pt>
                <c:pt idx="4">
                  <c:v>40.980616290099</c:v>
                </c:pt>
                <c:pt idx="5">
                  <c:v>37.7759685081694</c:v>
                </c:pt>
                <c:pt idx="6">
                  <c:v>32.8948900011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ltas!$A$107</c:f>
              <c:strCache>
                <c:ptCount val="1"/>
                <c:pt idx="0">
                  <c:v>Larga Estancia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6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tas!$B$103:$H$103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Altas!$B$107:$H$107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ltas!$A$108</c:f>
              <c:strCache>
                <c:ptCount val="1"/>
                <c:pt idx="0">
                  <c:v>Psiquiátrico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tas!$B$103:$H$103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Altas!$B$108:$H$108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Altas!$A$111</c:f>
              <c:strCache>
                <c:ptCount val="1"/>
                <c:pt idx="0">
                  <c:v>SM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tas!$B$103:$H$103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Altas!$B$111:$H$111</c:f>
              <c:numCache>
                <c:formatCode>General</c:formatCode>
                <c:ptCount val="7"/>
                <c:pt idx="0">
                  <c:v>42.2726102218668</c:v>
                </c:pt>
                <c:pt idx="1">
                  <c:v>47.1504787478359</c:v>
                </c:pt>
                <c:pt idx="2">
                  <c:v>39.8267128075459</c:v>
                </c:pt>
                <c:pt idx="3">
                  <c:v>38.352540301144</c:v>
                </c:pt>
                <c:pt idx="4">
                  <c:v>35.5854431662492</c:v>
                </c:pt>
                <c:pt idx="5">
                  <c:v>34.0647700954082</c:v>
                </c:pt>
                <c:pt idx="6">
                  <c:v>29.542544523338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Altas!$A$112</c:f>
              <c:strCache>
                <c:ptCount val="1"/>
                <c:pt idx="0">
                  <c:v>Privad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tas!$B$103:$H$103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Altas!$B$112:$H$112</c:f>
              <c:numCache>
                <c:formatCode>General</c:formatCode>
                <c:ptCount val="7"/>
                <c:pt idx="0">
                  <c:v>5.80079422089099</c:v>
                </c:pt>
                <c:pt idx="1">
                  <c:v>5.51178320319401</c:v>
                </c:pt>
                <c:pt idx="2">
                  <c:v>5.54035744798364</c:v>
                </c:pt>
                <c:pt idx="3">
                  <c:v>4.31162590156935</c:v>
                </c:pt>
                <c:pt idx="4">
                  <c:v>5.39517312384983</c:v>
                </c:pt>
                <c:pt idx="5">
                  <c:v>3.71119841276115</c:v>
                </c:pt>
                <c:pt idx="6">
                  <c:v>3.3523454778256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Altas!$A$114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tas!$B$103:$H$103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Altas!$B$114:$H$114</c:f>
              <c:numCache>
                <c:formatCode>General</c:formatCode>
                <c:ptCount val="7"/>
                <c:pt idx="0">
                  <c:v>48.0734044427578</c:v>
                </c:pt>
                <c:pt idx="1">
                  <c:v>52.6622619510299</c:v>
                </c:pt>
                <c:pt idx="2">
                  <c:v>45.3670702555296</c:v>
                </c:pt>
                <c:pt idx="3">
                  <c:v>42.6641662027134</c:v>
                </c:pt>
                <c:pt idx="4">
                  <c:v>40.980616290099</c:v>
                </c:pt>
                <c:pt idx="5">
                  <c:v>37.7759685081694</c:v>
                </c:pt>
                <c:pt idx="6">
                  <c:v>32.8948900011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620345"/>
        <c:axId val="47393878"/>
      </c:lineChart>
      <c:catAx>
        <c:axId val="74620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3878"/>
        <c:crossesAt val="0"/>
        <c:auto val="1"/>
        <c:lblAlgn val="ctr"/>
        <c:lblOffset val="100"/>
        <c:noMultiLvlLbl val="0"/>
      </c:catAx>
      <c:valAx>
        <c:axId val="473938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0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9653379549393"/>
          <c:y val="0.353353353353353"/>
          <c:w val="0.222530329289428"/>
          <c:h val="0.3972722722722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GRÁFICO 3.7. PORCENTAJE DE ALTAS POR FALLECIMIENTO SOBRE TOTAL DE ALTAS POR TIPO DE CENTRO Y DEPENDENCIA. REGIÓN DE MURCIA</a:t>
            </a:r>
          </a:p>
        </c:rich>
      </c:tx>
      <c:layout>
        <c:manualLayout>
          <c:xMode val="edge"/>
          <c:yMode val="edge"/>
          <c:x val="0.129818712231715"/>
          <c:y val="0.03140640640640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865319163715"/>
          <c:y val="0.212962962962963"/>
          <c:w val="0.711120372299785"/>
          <c:h val="0.787037037037037"/>
        </c:manualLayout>
      </c:layout>
      <c:lineChart>
        <c:grouping val="standard"/>
        <c:varyColors val="0"/>
        <c:ser>
          <c:idx val="0"/>
          <c:order val="0"/>
          <c:tx>
            <c:strRef>
              <c:f>'Altas por fallecimiento'!$A$7</c:f>
              <c:strCache>
                <c:ptCount val="1"/>
                <c:pt idx="0">
                  <c:v>Agud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tas por fallecimiento'!$B$4:$H$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Altas por fallecimiento'!$B$7:$H$7</c:f>
              <c:numCache>
                <c:formatCode>General</c:formatCode>
                <c:ptCount val="7"/>
                <c:pt idx="0">
                  <c:v>3.18708169552746</c:v>
                </c:pt>
                <c:pt idx="1">
                  <c:v>3.25364813903919</c:v>
                </c:pt>
                <c:pt idx="2">
                  <c:v>3.11921880611782</c:v>
                </c:pt>
                <c:pt idx="3">
                  <c:v>3.25780845672499</c:v>
                </c:pt>
                <c:pt idx="4">
                  <c:v>3.35739172041054</c:v>
                </c:pt>
                <c:pt idx="5">
                  <c:v>3.43347056345874</c:v>
                </c:pt>
                <c:pt idx="6">
                  <c:v>3.348243071722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ltas por fallecimiento'!$A$8</c:f>
              <c:strCache>
                <c:ptCount val="1"/>
                <c:pt idx="0">
                  <c:v>Larga Estancia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6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tas por fallecimiento'!$B$4:$H$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Altas por fallecimiento'!$B$8:$H$8</c:f>
              <c:numCache>
                <c:formatCode>General</c:formatCode>
                <c:ptCount val="7"/>
                <c:pt idx="0">
                  <c:v>26.3496143958869</c:v>
                </c:pt>
                <c:pt idx="1">
                  <c:v>22.3650385604113</c:v>
                </c:pt>
                <c:pt idx="2">
                  <c:v>20.280612244898</c:v>
                </c:pt>
                <c:pt idx="3">
                  <c:v>19.4730341704405</c:v>
                </c:pt>
                <c:pt idx="4">
                  <c:v>19.4745621351126</c:v>
                </c:pt>
                <c:pt idx="5">
                  <c:v>21.1378901619913</c:v>
                </c:pt>
                <c:pt idx="6">
                  <c:v>20.99018003273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ltas por fallecimiento'!$A$9</c:f>
              <c:strCache>
                <c:ptCount val="1"/>
                <c:pt idx="0">
                  <c:v>Psiquiátrico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tas por fallecimiento'!$B$4:$H$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Altas por fallecimiento'!$B$9:$H$9</c:f>
              <c:numCache>
                <c:formatCode>General</c:formatCode>
                <c:ptCount val="7"/>
                <c:pt idx="0">
                  <c:v>0.148588410104012</c:v>
                </c:pt>
                <c:pt idx="1">
                  <c:v>0.219138056975895</c:v>
                </c:pt>
                <c:pt idx="2">
                  <c:v>0.325732899022801</c:v>
                </c:pt>
                <c:pt idx="3">
                  <c:v>0.292682926829268</c:v>
                </c:pt>
                <c:pt idx="4">
                  <c:v>0.508905852417303</c:v>
                </c:pt>
                <c:pt idx="5">
                  <c:v>0.408163265306122</c:v>
                </c:pt>
                <c:pt idx="6">
                  <c:v>0.2816901408450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ltas por fallecimiento'!$A$12</c:f>
              <c:strCache>
                <c:ptCount val="1"/>
                <c:pt idx="0">
                  <c:v>SM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tas por fallecimiento'!$B$4:$H$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Altas por fallecimiento'!$B$12:$H$12</c:f>
              <c:numCache>
                <c:formatCode>General</c:formatCode>
                <c:ptCount val="7"/>
                <c:pt idx="0">
                  <c:v>3.30529379403361</c:v>
                </c:pt>
                <c:pt idx="1">
                  <c:v>3.5481313890311</c:v>
                </c:pt>
                <c:pt idx="2">
                  <c:v>3.38209887575425</c:v>
                </c:pt>
                <c:pt idx="3">
                  <c:v>3.60175224950951</c:v>
                </c:pt>
                <c:pt idx="4">
                  <c:v>3.66416888518427</c:v>
                </c:pt>
                <c:pt idx="5">
                  <c:v>3.7009108747997</c:v>
                </c:pt>
                <c:pt idx="6">
                  <c:v>3.64199790572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Altas por fallecimiento'!$A$13</c:f>
              <c:strCache>
                <c:ptCount val="1"/>
                <c:pt idx="0">
                  <c:v>Privad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tas por fallecimiento'!$B$4:$H$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Altas por fallecimiento'!$B$13:$H$13</c:f>
              <c:numCache>
                <c:formatCode>General</c:formatCode>
                <c:ptCount val="7"/>
                <c:pt idx="0">
                  <c:v>4.32607141747211</c:v>
                </c:pt>
                <c:pt idx="1">
                  <c:v>3.59831928033614</c:v>
                </c:pt>
                <c:pt idx="2">
                  <c:v>3.29885877318117</c:v>
                </c:pt>
                <c:pt idx="3">
                  <c:v>3.13060876217377</c:v>
                </c:pt>
                <c:pt idx="4">
                  <c:v>3.36744897358979</c:v>
                </c:pt>
                <c:pt idx="5">
                  <c:v>3.77039954980304</c:v>
                </c:pt>
                <c:pt idx="6">
                  <c:v>3.5430924837986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Altas por fallecimiento'!$A$15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tas por fallecimiento'!$B$4:$H$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Altas por fallecimiento'!$B$15:$H$15</c:f>
              <c:numCache>
                <c:formatCode>General</c:formatCode>
                <c:ptCount val="7"/>
                <c:pt idx="0">
                  <c:v>3.53201035375324</c:v>
                </c:pt>
                <c:pt idx="1">
                  <c:v>3.55949848946457</c:v>
                </c:pt>
                <c:pt idx="2">
                  <c:v>3.36356839939398</c:v>
                </c:pt>
                <c:pt idx="3">
                  <c:v>3.49656780635202</c:v>
                </c:pt>
                <c:pt idx="4">
                  <c:v>3.59760643386355</c:v>
                </c:pt>
                <c:pt idx="5">
                  <c:v>3.71650361548277</c:v>
                </c:pt>
                <c:pt idx="6">
                  <c:v>3.620294381499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729552"/>
        <c:axId val="3591940"/>
      </c:lineChart>
      <c:catAx>
        <c:axId val="44729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940"/>
        <c:crossesAt val="0"/>
        <c:auto val="1"/>
        <c:lblAlgn val="ctr"/>
        <c:lblOffset val="100"/>
        <c:noMultiLvlLbl val="0"/>
      </c:catAx>
      <c:valAx>
        <c:axId val="3591940"/>
        <c:scaling>
          <c:orientation val="minMax"/>
          <c:max val="28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9552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182538028756"/>
          <c:y val="0.357482482482483"/>
          <c:w val="0.222963117316108"/>
          <c:h val="0.3972722722722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GRÁFICO 3.8. ESTANCIAS CAUSADAS POR TIPO DE CENTRO Y DEPENDENCIA. REGIÓN DE MURCIA</a:t>
            </a:r>
          </a:p>
        </c:rich>
      </c:tx>
      <c:layout>
        <c:manualLayout>
          <c:xMode val="edge"/>
          <c:yMode val="edge"/>
          <c:x val="0.154384748700173"/>
          <c:y val="0.07306050715541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310225303293"/>
          <c:y val="0.255837308561386"/>
          <c:w val="0.704402079722704"/>
          <c:h val="0.734496610595029"/>
        </c:manualLayout>
      </c:layout>
      <c:lineChart>
        <c:grouping val="standard"/>
        <c:varyColors val="0"/>
        <c:ser>
          <c:idx val="0"/>
          <c:order val="0"/>
          <c:tx>
            <c:strRef>
              <c:f>'Estancias y estancia media'!$A$7</c:f>
              <c:strCache>
                <c:ptCount val="1"/>
                <c:pt idx="0">
                  <c:v>Agud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tancias y estancia media'!$B$4:$H$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Estancias y estancia media'!$B$7:$H$7</c:f>
              <c:numCache>
                <c:formatCode>General</c:formatCode>
                <c:ptCount val="7"/>
                <c:pt idx="0">
                  <c:v>947572</c:v>
                </c:pt>
                <c:pt idx="1">
                  <c:v>1002756</c:v>
                </c:pt>
                <c:pt idx="2">
                  <c:v>1002863</c:v>
                </c:pt>
                <c:pt idx="3">
                  <c:v>1021117</c:v>
                </c:pt>
                <c:pt idx="4">
                  <c:v>1019627</c:v>
                </c:pt>
                <c:pt idx="5">
                  <c:v>1019785</c:v>
                </c:pt>
                <c:pt idx="6">
                  <c:v>1005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stancias y estancia media'!$A$8</c:f>
              <c:strCache>
                <c:ptCount val="1"/>
                <c:pt idx="0">
                  <c:v>Larga Estancia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6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tancias y estancia media'!$B$4:$H$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Estancias y estancia media'!$B$8:$H$8</c:f>
              <c:numCache>
                <c:formatCode>General</c:formatCode>
                <c:ptCount val="7"/>
                <c:pt idx="0">
                  <c:v>175502</c:v>
                </c:pt>
                <c:pt idx="1">
                  <c:v>178439</c:v>
                </c:pt>
                <c:pt idx="2">
                  <c:v>169200</c:v>
                </c:pt>
                <c:pt idx="3">
                  <c:v>217105</c:v>
                </c:pt>
                <c:pt idx="4">
                  <c:v>235216</c:v>
                </c:pt>
                <c:pt idx="5">
                  <c:v>232141</c:v>
                </c:pt>
                <c:pt idx="6">
                  <c:v>246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Estancias y estancia media'!$A$9</c:f>
              <c:strCache>
                <c:ptCount val="1"/>
                <c:pt idx="0">
                  <c:v>Psiquiátrico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tancias y estancia media'!$B$4:$H$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Estancias y estancia media'!$B$9:$H$9</c:f>
              <c:numCache>
                <c:formatCode>General</c:formatCode>
                <c:ptCount val="7"/>
                <c:pt idx="0">
                  <c:v>49155</c:v>
                </c:pt>
                <c:pt idx="1">
                  <c:v>46488</c:v>
                </c:pt>
                <c:pt idx="2">
                  <c:v>50559</c:v>
                </c:pt>
                <c:pt idx="3">
                  <c:v>52199</c:v>
                </c:pt>
                <c:pt idx="4">
                  <c:v>50550</c:v>
                </c:pt>
                <c:pt idx="5">
                  <c:v>60359</c:v>
                </c:pt>
                <c:pt idx="6">
                  <c:v>5969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Estancias y estancia media'!$A$12</c:f>
              <c:strCache>
                <c:ptCount val="1"/>
                <c:pt idx="0">
                  <c:v>SM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tancias y estancia media'!$B$4:$H$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Estancias y estancia media'!$B$12:$H$12</c:f>
              <c:numCache>
                <c:formatCode>General</c:formatCode>
                <c:ptCount val="7"/>
                <c:pt idx="0">
                  <c:v>790586</c:v>
                </c:pt>
                <c:pt idx="1">
                  <c:v>832379</c:v>
                </c:pt>
                <c:pt idx="2">
                  <c:v>822449</c:v>
                </c:pt>
                <c:pt idx="3">
                  <c:v>842129</c:v>
                </c:pt>
                <c:pt idx="4">
                  <c:v>843203</c:v>
                </c:pt>
                <c:pt idx="5">
                  <c:v>845056</c:v>
                </c:pt>
                <c:pt idx="6">
                  <c:v>81911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Estancias y estancia media'!$A$13</c:f>
              <c:strCache>
                <c:ptCount val="1"/>
                <c:pt idx="0">
                  <c:v>Privad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tancias y estancia media'!$B$4:$H$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Estancias y estancia media'!$B$13:$H$13</c:f>
              <c:numCache>
                <c:formatCode>General</c:formatCode>
                <c:ptCount val="7"/>
                <c:pt idx="0">
                  <c:v>381643</c:v>
                </c:pt>
                <c:pt idx="1">
                  <c:v>395304</c:v>
                </c:pt>
                <c:pt idx="2">
                  <c:v>400173</c:v>
                </c:pt>
                <c:pt idx="3">
                  <c:v>448292</c:v>
                </c:pt>
                <c:pt idx="4">
                  <c:v>462190</c:v>
                </c:pt>
                <c:pt idx="5">
                  <c:v>467229</c:v>
                </c:pt>
                <c:pt idx="6">
                  <c:v>49249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Estancias y estancia media'!$A$15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tancias y estancia media'!$B$4:$H$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Estancias y estancia media'!$B$15:$H$15</c:f>
              <c:numCache>
                <c:formatCode>General</c:formatCode>
                <c:ptCount val="7"/>
                <c:pt idx="0">
                  <c:v>1172229</c:v>
                </c:pt>
                <c:pt idx="1">
                  <c:v>1227683</c:v>
                </c:pt>
                <c:pt idx="2">
                  <c:v>1222622</c:v>
                </c:pt>
                <c:pt idx="3">
                  <c:v>1290421</c:v>
                </c:pt>
                <c:pt idx="4">
                  <c:v>1305393</c:v>
                </c:pt>
                <c:pt idx="5">
                  <c:v>1312285</c:v>
                </c:pt>
                <c:pt idx="6">
                  <c:v>13116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455231"/>
        <c:axId val="1367102"/>
      </c:lineChart>
      <c:catAx>
        <c:axId val="94455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102"/>
        <c:crossesAt val="0"/>
        <c:auto val="1"/>
        <c:lblAlgn val="ctr"/>
        <c:lblOffset val="100"/>
        <c:noMultiLvlLbl val="0"/>
      </c:catAx>
      <c:valAx>
        <c:axId val="13671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5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294627383016"/>
          <c:y val="0.38802410243535"/>
          <c:w val="0.222530329289428"/>
          <c:h val="0.398568917901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ÁFICO 3.9. ESTANCIA MEDIA (DÍAS)* POR TIPO DE CENTRO Y DEPENDENCIA. REGIÓN DE MURCIA</a:t>
            </a:r>
          </a:p>
        </c:rich>
      </c:tx>
      <c:layout>
        <c:manualLayout>
          <c:xMode val="edge"/>
          <c:yMode val="edge"/>
          <c:x val="0.105230256303397"/>
          <c:y val="0.03149011210479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647287629367"/>
          <c:y val="0.160347650837637"/>
          <c:w val="0.704382857539765"/>
          <c:h val="0.728681194105051"/>
        </c:manualLayout>
      </c:layout>
      <c:lineChart>
        <c:grouping val="standard"/>
        <c:varyColors val="0"/>
        <c:ser>
          <c:idx val="0"/>
          <c:order val="0"/>
          <c:tx>
            <c:strRef>
              <c:f>'Estancias y estancia media'!$A$27</c:f>
              <c:strCache>
                <c:ptCount val="1"/>
                <c:pt idx="0">
                  <c:v>Agud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tancias y estancia media'!$B$24:$H$2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Estancias y estancia media'!$B$27:$H$27</c:f>
              <c:numCache>
                <c:formatCode>General</c:formatCode>
                <c:ptCount val="7"/>
                <c:pt idx="0">
                  <c:v>6.71108750309855</c:v>
                </c:pt>
                <c:pt idx="1">
                  <c:v>6.57652729955731</c:v>
                </c:pt>
                <c:pt idx="2">
                  <c:v>6.79589209115736</c:v>
                </c:pt>
                <c:pt idx="3">
                  <c:v>6.86322178235124</c:v>
                </c:pt>
                <c:pt idx="4">
                  <c:v>6.87131121579093</c:v>
                </c:pt>
                <c:pt idx="5">
                  <c:v>6.92798135844237</c:v>
                </c:pt>
                <c:pt idx="6">
                  <c:v>6.825047003006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stancias y estancia media'!$A$28</c:f>
              <c:strCache>
                <c:ptCount val="1"/>
                <c:pt idx="0">
                  <c:v>Larga Estancia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6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tancias y estancia media'!$B$24:$H$2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Estancias y estancia media'!$B$28:$H$28</c:f>
              <c:numCache>
                <c:formatCode>General</c:formatCode>
                <c:ptCount val="7"/>
                <c:pt idx="0">
                  <c:v>75.1936589545844</c:v>
                </c:pt>
                <c:pt idx="1">
                  <c:v>65.5302974660301</c:v>
                </c:pt>
                <c:pt idx="2">
                  <c:v>71.9387755102041</c:v>
                </c:pt>
                <c:pt idx="3">
                  <c:v>89.3804034582133</c:v>
                </c:pt>
                <c:pt idx="4">
                  <c:v>98.0884070058382</c:v>
                </c:pt>
                <c:pt idx="5">
                  <c:v>91.7190833662584</c:v>
                </c:pt>
                <c:pt idx="6">
                  <c:v>100.8068739770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Estancias y estancia media'!$A$29</c:f>
              <c:strCache>
                <c:ptCount val="1"/>
                <c:pt idx="0">
                  <c:v>Psiquiátrico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tancias y estancia media'!$B$24:$H$2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Estancias y estancia media'!$B$29:$H$29</c:f>
              <c:numCache>
                <c:formatCode>General</c:formatCode>
                <c:ptCount val="7"/>
                <c:pt idx="0">
                  <c:v>36.5193164933135</c:v>
                </c:pt>
                <c:pt idx="1">
                  <c:v>33.9576333089847</c:v>
                </c:pt>
                <c:pt idx="2">
                  <c:v>41.1718241042345</c:v>
                </c:pt>
                <c:pt idx="3">
                  <c:v>50.9258536585366</c:v>
                </c:pt>
                <c:pt idx="4">
                  <c:v>64.3129770992367</c:v>
                </c:pt>
                <c:pt idx="5">
                  <c:v>82.1210884353742</c:v>
                </c:pt>
                <c:pt idx="6">
                  <c:v>84.07464788732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Estancias y estancia media'!$A$32</c:f>
              <c:strCache>
                <c:ptCount val="1"/>
                <c:pt idx="0">
                  <c:v>SM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tancias y estancia media'!$B$24:$H$2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Estancias y estancia media'!$B$32:$H$32</c:f>
              <c:numCache>
                <c:formatCode>General</c:formatCode>
                <c:ptCount val="7"/>
                <c:pt idx="0">
                  <c:v>7.0150845622815</c:v>
                </c:pt>
                <c:pt idx="1">
                  <c:v>6.87314418773636</c:v>
                </c:pt>
                <c:pt idx="2">
                  <c:v>6.99950638717968</c:v>
                </c:pt>
                <c:pt idx="3">
                  <c:v>7.121718760571</c:v>
                </c:pt>
                <c:pt idx="4">
                  <c:v>7.17186210885337</c:v>
                </c:pt>
                <c:pt idx="5">
                  <c:v>7.24120615933025</c:v>
                </c:pt>
                <c:pt idx="6">
                  <c:v>6.9733447979363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Estancias y estancia media'!$A$33</c:f>
              <c:strCache>
                <c:ptCount val="1"/>
                <c:pt idx="0">
                  <c:v>Privad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tancias y estancia media'!$B$24:$H$2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Estancias y estancia media'!$B$33:$H$33</c:f>
              <c:numCache>
                <c:formatCode>General</c:formatCode>
                <c:ptCount val="7"/>
                <c:pt idx="0">
                  <c:v>11.8607390372005</c:v>
                </c:pt>
                <c:pt idx="1">
                  <c:v>11.1475705704859</c:v>
                </c:pt>
                <c:pt idx="2">
                  <c:v>11.8929208273894</c:v>
                </c:pt>
                <c:pt idx="3">
                  <c:v>13.1901020978609</c:v>
                </c:pt>
                <c:pt idx="4">
                  <c:v>13.5930239397683</c:v>
                </c:pt>
                <c:pt idx="5">
                  <c:v>13.8384918401801</c:v>
                </c:pt>
                <c:pt idx="6">
                  <c:v>14.914178426503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Estancias y estancia media'!$A$35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tancias y estancia media'!$B$24:$H$2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Estancias y estancia media'!$B$35:$H$35</c:f>
              <c:numCache>
                <c:formatCode>General</c:formatCode>
                <c:ptCount val="7"/>
                <c:pt idx="0">
                  <c:v>8.09131320103538</c:v>
                </c:pt>
                <c:pt idx="1">
                  <c:v>7.84126284593816</c:v>
                </c:pt>
                <c:pt idx="2">
                  <c:v>8.08885272148675</c:v>
                </c:pt>
                <c:pt idx="3">
                  <c:v>8.47650671658948</c:v>
                </c:pt>
                <c:pt idx="4">
                  <c:v>8.61230562171363</c:v>
                </c:pt>
                <c:pt idx="5">
                  <c:v>8.72158788813271</c:v>
                </c:pt>
                <c:pt idx="6">
                  <c:v>8.715858723460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939251"/>
        <c:axId val="41091389"/>
      </c:lineChart>
      <c:catAx>
        <c:axId val="37939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* Por la forma de cálculo la estancia media puede estar distorsionada en áreas asistenciales que no sean de agudos.</a:t>
                </a:r>
              </a:p>
            </c:rich>
          </c:tx>
          <c:layout>
            <c:manualLayout>
              <c:xMode val="edge"/>
              <c:yMode val="edge"/>
              <c:x val="0.0174341876779885"/>
              <c:y val="0.8525003149011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1389"/>
        <c:crossesAt val="0"/>
        <c:auto val="1"/>
        <c:lblAlgn val="ctr"/>
        <c:lblOffset val="100"/>
        <c:noMultiLvlLbl val="0"/>
      </c:catAx>
      <c:valAx>
        <c:axId val="41091389"/>
        <c:scaling>
          <c:orientation val="minMax"/>
          <c:max val="11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9251"/>
        <c:crossesAt val="1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1684378690005"/>
          <c:y val="0.295251291094596"/>
          <c:w val="0.218100993262485"/>
          <c:h val="0.3821640005038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<Relationship Id="rId6" Type="http://schemas.openxmlformats.org/officeDocument/2006/relationships/chart" Target="../charts/chart1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<Relationship Id="rId4" Type="http://schemas.openxmlformats.org/officeDocument/2006/relationships/chart" Target="../charts/chart22.xml"/><Relationship Id="rId5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3080</xdr:colOff>
      <xdr:row>118</xdr:row>
      <xdr:rowOff>37800</xdr:rowOff>
    </xdr:from>
    <xdr:to>
      <xdr:col>7</xdr:col>
      <xdr:colOff>720</xdr:colOff>
      <xdr:row>135</xdr:row>
      <xdr:rowOff>142920</xdr:rowOff>
    </xdr:to>
    <xdr:graphicFrame>
      <xdr:nvGraphicFramePr>
        <xdr:cNvPr id="0" name="Chart 1"/>
        <xdr:cNvGraphicFramePr/>
      </xdr:nvGraphicFramePr>
      <xdr:xfrm>
        <a:off x="523080" y="18802080"/>
        <a:ext cx="51825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23080</xdr:colOff>
      <xdr:row>138</xdr:row>
      <xdr:rowOff>37800</xdr:rowOff>
    </xdr:from>
    <xdr:to>
      <xdr:col>7</xdr:col>
      <xdr:colOff>720</xdr:colOff>
      <xdr:row>155</xdr:row>
      <xdr:rowOff>142920</xdr:rowOff>
    </xdr:to>
    <xdr:graphicFrame>
      <xdr:nvGraphicFramePr>
        <xdr:cNvPr id="1" name="Chart 2"/>
        <xdr:cNvGraphicFramePr/>
      </xdr:nvGraphicFramePr>
      <xdr:xfrm>
        <a:off x="523080" y="22040640"/>
        <a:ext cx="51825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23080</xdr:colOff>
      <xdr:row>158</xdr:row>
      <xdr:rowOff>28440</xdr:rowOff>
    </xdr:from>
    <xdr:to>
      <xdr:col>7</xdr:col>
      <xdr:colOff>720</xdr:colOff>
      <xdr:row>175</xdr:row>
      <xdr:rowOff>142920</xdr:rowOff>
    </xdr:to>
    <xdr:graphicFrame>
      <xdr:nvGraphicFramePr>
        <xdr:cNvPr id="2" name="Chart 3"/>
        <xdr:cNvGraphicFramePr/>
      </xdr:nvGraphicFramePr>
      <xdr:xfrm>
        <a:off x="523080" y="25269840"/>
        <a:ext cx="518256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23080</xdr:colOff>
      <xdr:row>177</xdr:row>
      <xdr:rowOff>47160</xdr:rowOff>
    </xdr:from>
    <xdr:to>
      <xdr:col>7</xdr:col>
      <xdr:colOff>720</xdr:colOff>
      <xdr:row>194</xdr:row>
      <xdr:rowOff>162000</xdr:rowOff>
    </xdr:to>
    <xdr:graphicFrame>
      <xdr:nvGraphicFramePr>
        <xdr:cNvPr id="3" name="Chart 4"/>
        <xdr:cNvGraphicFramePr/>
      </xdr:nvGraphicFramePr>
      <xdr:xfrm>
        <a:off x="523080" y="28365120"/>
        <a:ext cx="518256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13000</xdr:colOff>
      <xdr:row>197</xdr:row>
      <xdr:rowOff>28800</xdr:rowOff>
    </xdr:from>
    <xdr:to>
      <xdr:col>7</xdr:col>
      <xdr:colOff>720</xdr:colOff>
      <xdr:row>214</xdr:row>
      <xdr:rowOff>152280</xdr:rowOff>
    </xdr:to>
    <xdr:graphicFrame>
      <xdr:nvGraphicFramePr>
        <xdr:cNvPr id="4" name="Chart 5"/>
        <xdr:cNvGraphicFramePr/>
      </xdr:nvGraphicFramePr>
      <xdr:xfrm>
        <a:off x="513000" y="31584960"/>
        <a:ext cx="519264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513000</xdr:colOff>
      <xdr:row>217</xdr:row>
      <xdr:rowOff>28440</xdr:rowOff>
    </xdr:from>
    <xdr:to>
      <xdr:col>7</xdr:col>
      <xdr:colOff>720</xdr:colOff>
      <xdr:row>234</xdr:row>
      <xdr:rowOff>152280</xdr:rowOff>
    </xdr:to>
    <xdr:graphicFrame>
      <xdr:nvGraphicFramePr>
        <xdr:cNvPr id="5" name="Chart 6"/>
        <xdr:cNvGraphicFramePr/>
      </xdr:nvGraphicFramePr>
      <xdr:xfrm>
        <a:off x="513000" y="34823160"/>
        <a:ext cx="519264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3080</xdr:colOff>
      <xdr:row>20</xdr:row>
      <xdr:rowOff>0</xdr:rowOff>
    </xdr:from>
    <xdr:to>
      <xdr:col>7</xdr:col>
      <xdr:colOff>720</xdr:colOff>
      <xdr:row>37</xdr:row>
      <xdr:rowOff>124200</xdr:rowOff>
    </xdr:to>
    <xdr:graphicFrame>
      <xdr:nvGraphicFramePr>
        <xdr:cNvPr id="6" name="Chart 1"/>
        <xdr:cNvGraphicFramePr/>
      </xdr:nvGraphicFramePr>
      <xdr:xfrm>
        <a:off x="523080" y="3238560"/>
        <a:ext cx="518256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3000</xdr:colOff>
      <xdr:row>118</xdr:row>
      <xdr:rowOff>37800</xdr:rowOff>
    </xdr:from>
    <xdr:to>
      <xdr:col>7</xdr:col>
      <xdr:colOff>720</xdr:colOff>
      <xdr:row>135</xdr:row>
      <xdr:rowOff>152640</xdr:rowOff>
    </xdr:to>
    <xdr:graphicFrame>
      <xdr:nvGraphicFramePr>
        <xdr:cNvPr id="7" name="Chart 1"/>
        <xdr:cNvGraphicFramePr/>
      </xdr:nvGraphicFramePr>
      <xdr:xfrm>
        <a:off x="513000" y="18802080"/>
        <a:ext cx="519264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23080</xdr:colOff>
      <xdr:row>138</xdr:row>
      <xdr:rowOff>9360</xdr:rowOff>
    </xdr:from>
    <xdr:to>
      <xdr:col>7</xdr:col>
      <xdr:colOff>720</xdr:colOff>
      <xdr:row>155</xdr:row>
      <xdr:rowOff>114480</xdr:rowOff>
    </xdr:to>
    <xdr:graphicFrame>
      <xdr:nvGraphicFramePr>
        <xdr:cNvPr id="8" name="Chart 6"/>
        <xdr:cNvGraphicFramePr/>
      </xdr:nvGraphicFramePr>
      <xdr:xfrm>
        <a:off x="523080" y="22012200"/>
        <a:ext cx="51825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13000</xdr:colOff>
      <xdr:row>158</xdr:row>
      <xdr:rowOff>9360</xdr:rowOff>
    </xdr:from>
    <xdr:to>
      <xdr:col>7</xdr:col>
      <xdr:colOff>720</xdr:colOff>
      <xdr:row>175</xdr:row>
      <xdr:rowOff>123840</xdr:rowOff>
    </xdr:to>
    <xdr:graphicFrame>
      <xdr:nvGraphicFramePr>
        <xdr:cNvPr id="9" name="Chart 7"/>
        <xdr:cNvGraphicFramePr/>
      </xdr:nvGraphicFramePr>
      <xdr:xfrm>
        <a:off x="513000" y="25250760"/>
        <a:ext cx="519264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2920</xdr:colOff>
      <xdr:row>177</xdr:row>
      <xdr:rowOff>47160</xdr:rowOff>
    </xdr:from>
    <xdr:to>
      <xdr:col>7</xdr:col>
      <xdr:colOff>720</xdr:colOff>
      <xdr:row>194</xdr:row>
      <xdr:rowOff>162000</xdr:rowOff>
    </xdr:to>
    <xdr:graphicFrame>
      <xdr:nvGraphicFramePr>
        <xdr:cNvPr id="10" name="Chart 8"/>
        <xdr:cNvGraphicFramePr/>
      </xdr:nvGraphicFramePr>
      <xdr:xfrm>
        <a:off x="502920" y="28365120"/>
        <a:ext cx="520272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13000</xdr:colOff>
      <xdr:row>197</xdr:row>
      <xdr:rowOff>9720</xdr:rowOff>
    </xdr:from>
    <xdr:to>
      <xdr:col>7</xdr:col>
      <xdr:colOff>720</xdr:colOff>
      <xdr:row>214</xdr:row>
      <xdr:rowOff>142920</xdr:rowOff>
    </xdr:to>
    <xdr:graphicFrame>
      <xdr:nvGraphicFramePr>
        <xdr:cNvPr id="11" name="Chart 9"/>
        <xdr:cNvGraphicFramePr/>
      </xdr:nvGraphicFramePr>
      <xdr:xfrm>
        <a:off x="513000" y="31565880"/>
        <a:ext cx="519264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502920</xdr:colOff>
      <xdr:row>217</xdr:row>
      <xdr:rowOff>19080</xdr:rowOff>
    </xdr:from>
    <xdr:to>
      <xdr:col>7</xdr:col>
      <xdr:colOff>720</xdr:colOff>
      <xdr:row>234</xdr:row>
      <xdr:rowOff>142920</xdr:rowOff>
    </xdr:to>
    <xdr:graphicFrame>
      <xdr:nvGraphicFramePr>
        <xdr:cNvPr id="12" name="Chart 11"/>
        <xdr:cNvGraphicFramePr/>
      </xdr:nvGraphicFramePr>
      <xdr:xfrm>
        <a:off x="502920" y="34813800"/>
        <a:ext cx="520272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98</xdr:row>
      <xdr:rowOff>38160</xdr:rowOff>
    </xdr:from>
    <xdr:to>
      <xdr:col>7</xdr:col>
      <xdr:colOff>720</xdr:colOff>
      <xdr:row>115</xdr:row>
      <xdr:rowOff>162000</xdr:rowOff>
    </xdr:to>
    <xdr:graphicFrame>
      <xdr:nvGraphicFramePr>
        <xdr:cNvPr id="13" name="Chart 1"/>
        <xdr:cNvGraphicFramePr/>
      </xdr:nvGraphicFramePr>
      <xdr:xfrm>
        <a:off x="502920" y="15735240"/>
        <a:ext cx="520272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13000</xdr:colOff>
      <xdr:row>118</xdr:row>
      <xdr:rowOff>19080</xdr:rowOff>
    </xdr:from>
    <xdr:to>
      <xdr:col>7</xdr:col>
      <xdr:colOff>720</xdr:colOff>
      <xdr:row>135</xdr:row>
      <xdr:rowOff>161640</xdr:rowOff>
    </xdr:to>
    <xdr:graphicFrame>
      <xdr:nvGraphicFramePr>
        <xdr:cNvPr id="14" name="Chart 2"/>
        <xdr:cNvGraphicFramePr/>
      </xdr:nvGraphicFramePr>
      <xdr:xfrm>
        <a:off x="513000" y="18954720"/>
        <a:ext cx="51926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82760</xdr:colOff>
      <xdr:row>138</xdr:row>
      <xdr:rowOff>0</xdr:rowOff>
    </xdr:from>
    <xdr:to>
      <xdr:col>7</xdr:col>
      <xdr:colOff>720</xdr:colOff>
      <xdr:row>155</xdr:row>
      <xdr:rowOff>152640</xdr:rowOff>
    </xdr:to>
    <xdr:graphicFrame>
      <xdr:nvGraphicFramePr>
        <xdr:cNvPr id="15" name="Chart 3"/>
        <xdr:cNvGraphicFramePr/>
      </xdr:nvGraphicFramePr>
      <xdr:xfrm>
        <a:off x="482760" y="22174200"/>
        <a:ext cx="52228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72320</xdr:colOff>
      <xdr:row>157</xdr:row>
      <xdr:rowOff>47520</xdr:rowOff>
    </xdr:from>
    <xdr:to>
      <xdr:col>7</xdr:col>
      <xdr:colOff>720</xdr:colOff>
      <xdr:row>174</xdr:row>
      <xdr:rowOff>161640</xdr:rowOff>
    </xdr:to>
    <xdr:graphicFrame>
      <xdr:nvGraphicFramePr>
        <xdr:cNvPr id="16" name="Chart 4"/>
        <xdr:cNvGraphicFramePr/>
      </xdr:nvGraphicFramePr>
      <xdr:xfrm>
        <a:off x="472320" y="25298280"/>
        <a:ext cx="5233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62240</xdr:colOff>
      <xdr:row>178</xdr:row>
      <xdr:rowOff>0</xdr:rowOff>
    </xdr:from>
    <xdr:to>
      <xdr:col>7</xdr:col>
      <xdr:colOff>720</xdr:colOff>
      <xdr:row>195</xdr:row>
      <xdr:rowOff>95400</xdr:rowOff>
    </xdr:to>
    <xdr:graphicFrame>
      <xdr:nvGraphicFramePr>
        <xdr:cNvPr id="17" name="Chart 5"/>
        <xdr:cNvGraphicFramePr/>
      </xdr:nvGraphicFramePr>
      <xdr:xfrm>
        <a:off x="462240" y="28651320"/>
        <a:ext cx="524340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3080</xdr:colOff>
      <xdr:row>98</xdr:row>
      <xdr:rowOff>56880</xdr:rowOff>
    </xdr:from>
    <xdr:to>
      <xdr:col>7</xdr:col>
      <xdr:colOff>720</xdr:colOff>
      <xdr:row>115</xdr:row>
      <xdr:rowOff>162000</xdr:rowOff>
    </xdr:to>
    <xdr:graphicFrame>
      <xdr:nvGraphicFramePr>
        <xdr:cNvPr id="18" name="Chart 1"/>
        <xdr:cNvGraphicFramePr/>
      </xdr:nvGraphicFramePr>
      <xdr:xfrm>
        <a:off x="523080" y="15753960"/>
        <a:ext cx="5182560" cy="28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92840</xdr:colOff>
      <xdr:row>118</xdr:row>
      <xdr:rowOff>9720</xdr:rowOff>
    </xdr:from>
    <xdr:to>
      <xdr:col>7</xdr:col>
      <xdr:colOff>720</xdr:colOff>
      <xdr:row>135</xdr:row>
      <xdr:rowOff>142920</xdr:rowOff>
    </xdr:to>
    <xdr:graphicFrame>
      <xdr:nvGraphicFramePr>
        <xdr:cNvPr id="19" name="Chart 2"/>
        <xdr:cNvGraphicFramePr/>
      </xdr:nvGraphicFramePr>
      <xdr:xfrm>
        <a:off x="492840" y="18945360"/>
        <a:ext cx="521280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82760</xdr:colOff>
      <xdr:row>138</xdr:row>
      <xdr:rowOff>0</xdr:rowOff>
    </xdr:from>
    <xdr:to>
      <xdr:col>7</xdr:col>
      <xdr:colOff>720</xdr:colOff>
      <xdr:row>155</xdr:row>
      <xdr:rowOff>143280</xdr:rowOff>
    </xdr:to>
    <xdr:graphicFrame>
      <xdr:nvGraphicFramePr>
        <xdr:cNvPr id="20" name="Chart 3"/>
        <xdr:cNvGraphicFramePr/>
      </xdr:nvGraphicFramePr>
      <xdr:xfrm>
        <a:off x="482760" y="22174200"/>
        <a:ext cx="522288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72320</xdr:colOff>
      <xdr:row>157</xdr:row>
      <xdr:rowOff>86040</xdr:rowOff>
    </xdr:from>
    <xdr:to>
      <xdr:col>7</xdr:col>
      <xdr:colOff>720</xdr:colOff>
      <xdr:row>174</xdr:row>
      <xdr:rowOff>161640</xdr:rowOff>
    </xdr:to>
    <xdr:graphicFrame>
      <xdr:nvGraphicFramePr>
        <xdr:cNvPr id="21" name="Chart 4"/>
        <xdr:cNvGraphicFramePr/>
      </xdr:nvGraphicFramePr>
      <xdr:xfrm>
        <a:off x="472320" y="25336800"/>
        <a:ext cx="523332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62240</xdr:colOff>
      <xdr:row>178</xdr:row>
      <xdr:rowOff>0</xdr:rowOff>
    </xdr:from>
    <xdr:to>
      <xdr:col>7</xdr:col>
      <xdr:colOff>720</xdr:colOff>
      <xdr:row>195</xdr:row>
      <xdr:rowOff>95400</xdr:rowOff>
    </xdr:to>
    <xdr:graphicFrame>
      <xdr:nvGraphicFramePr>
        <xdr:cNvPr id="22" name="Chart 5"/>
        <xdr:cNvGraphicFramePr/>
      </xdr:nvGraphicFramePr>
      <xdr:xfrm>
        <a:off x="462240" y="28651320"/>
        <a:ext cx="524340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00%20INDICE.xls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9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.13"/>
    <col collapsed="false" customWidth="true" hidden="false" outlineLevel="0" max="3" min="3" style="0" width="8.14"/>
    <col collapsed="false" customWidth="true" hidden="false" outlineLevel="0" max="4" min="4" style="0" width="107.99"/>
    <col collapsed="false" customWidth="true" hidden="false" outlineLevel="0" max="5" min="5" style="0" width="12.28"/>
  </cols>
  <sheetData>
    <row r="1" customFormat="false" ht="19.5" hidden="false" customHeight="true" outlineLevel="0" collapsed="false"/>
    <row r="2" customFormat="false" ht="15.95" hidden="false" customHeight="true" outlineLevel="0" collapsed="false">
      <c r="B2" s="1" t="s">
        <v>0</v>
      </c>
      <c r="C2" s="2"/>
    </row>
    <row r="4" customFormat="false" ht="15.95" hidden="false" customHeight="true" outlineLevel="0" collapsed="false">
      <c r="C4" s="3" t="s">
        <v>1</v>
      </c>
      <c r="D4" s="3"/>
      <c r="E4" s="3" t="s">
        <v>2</v>
      </c>
    </row>
    <row r="5" customFormat="false" ht="15.95" hidden="false" customHeight="true" outlineLevel="0" collapsed="false">
      <c r="C5" s="3" t="s">
        <v>3</v>
      </c>
      <c r="D5" s="3"/>
      <c r="E5" s="3" t="s">
        <v>4</v>
      </c>
    </row>
    <row r="6" customFormat="false" ht="15.95" hidden="false" customHeight="true" outlineLevel="0" collapsed="false">
      <c r="C6" s="3" t="s">
        <v>5</v>
      </c>
      <c r="D6" s="3"/>
      <c r="E6" s="3" t="s">
        <v>6</v>
      </c>
    </row>
    <row r="7" customFormat="false" ht="15.95" hidden="false" customHeight="true" outlineLevel="0" collapsed="false">
      <c r="C7" s="3" t="s">
        <v>7</v>
      </c>
      <c r="D7" s="3"/>
      <c r="E7" s="3" t="s">
        <v>8</v>
      </c>
    </row>
    <row r="8" customFormat="false" ht="15.95" hidden="false" customHeight="true" outlineLevel="0" collapsed="false">
      <c r="C8" s="3" t="s">
        <v>9</v>
      </c>
      <c r="D8" s="3"/>
      <c r="E8" s="3" t="s">
        <v>10</v>
      </c>
    </row>
    <row r="9" customFormat="false" ht="15.95" hidden="false" customHeight="true" outlineLevel="0" collapsed="false">
      <c r="C9" s="3" t="s">
        <v>11</v>
      </c>
      <c r="D9" s="3"/>
      <c r="E9" s="3" t="s">
        <v>12</v>
      </c>
    </row>
    <row r="10" customFormat="false" ht="15.95" hidden="false" customHeight="true" outlineLevel="0" collapsed="false">
      <c r="C10" s="3" t="s">
        <v>13</v>
      </c>
      <c r="D10" s="3"/>
      <c r="E10" s="3" t="s">
        <v>14</v>
      </c>
    </row>
    <row r="11" customFormat="false" ht="15.95" hidden="false" customHeight="true" outlineLevel="0" collapsed="false">
      <c r="C11" s="3" t="s">
        <v>15</v>
      </c>
      <c r="D11" s="3"/>
      <c r="E11" s="3" t="s">
        <v>16</v>
      </c>
    </row>
    <row r="12" customFormat="false" ht="15.95" hidden="false" customHeight="true" outlineLevel="0" collapsed="false">
      <c r="C12" s="3" t="s">
        <v>17</v>
      </c>
      <c r="D12" s="3"/>
      <c r="E12" s="3" t="s">
        <v>18</v>
      </c>
    </row>
    <row r="13" customFormat="false" ht="15.95" hidden="false" customHeight="true" outlineLevel="0" collapsed="false">
      <c r="C13" s="3" t="s">
        <v>19</v>
      </c>
      <c r="D13" s="3"/>
      <c r="E13" s="3" t="s">
        <v>20</v>
      </c>
    </row>
    <row r="14" customFormat="false" ht="15.95" hidden="false" customHeight="true" outlineLevel="0" collapsed="false">
      <c r="C14" s="3" t="s">
        <v>21</v>
      </c>
      <c r="D14" s="3"/>
      <c r="E14" s="3" t="s">
        <v>22</v>
      </c>
    </row>
    <row r="15" customFormat="false" ht="15.95" hidden="false" customHeight="true" outlineLevel="0" collapsed="false">
      <c r="C15" s="3" t="s">
        <v>23</v>
      </c>
      <c r="D15" s="3"/>
      <c r="E15" s="3" t="s">
        <v>24</v>
      </c>
    </row>
    <row r="16" customFormat="false" ht="15.95" hidden="false" customHeight="true" outlineLevel="0" collapsed="false">
      <c r="C16" s="3" t="s">
        <v>25</v>
      </c>
      <c r="D16" s="3"/>
      <c r="E16" s="3" t="s">
        <v>26</v>
      </c>
    </row>
    <row r="17" customFormat="false" ht="15.95" hidden="false" customHeight="true" outlineLevel="0" collapsed="false">
      <c r="C17" s="3" t="s">
        <v>27</v>
      </c>
      <c r="D17" s="3"/>
      <c r="E17" s="3" t="s">
        <v>28</v>
      </c>
    </row>
    <row r="18" customFormat="false" ht="15.95" hidden="false" customHeight="true" outlineLevel="0" collapsed="false">
      <c r="C18" s="3" t="s">
        <v>29</v>
      </c>
      <c r="D18" s="3"/>
      <c r="E18" s="3" t="s">
        <v>30</v>
      </c>
    </row>
    <row r="19" customFormat="false" ht="15.95" hidden="false" customHeight="true" outlineLevel="0" collapsed="false">
      <c r="C19" s="3" t="s">
        <v>31</v>
      </c>
      <c r="D19" s="3"/>
      <c r="E19" s="3" t="s">
        <v>32</v>
      </c>
    </row>
    <row r="20" customFormat="false" ht="15.95" hidden="false" customHeight="true" outlineLevel="0" collapsed="false">
      <c r="C20" s="3" t="s">
        <v>33</v>
      </c>
      <c r="D20" s="3"/>
      <c r="E20" s="3" t="s">
        <v>34</v>
      </c>
    </row>
    <row r="21" customFormat="false" ht="15.95" hidden="false" customHeight="true" outlineLevel="0" collapsed="false">
      <c r="C21" s="3" t="s">
        <v>35</v>
      </c>
      <c r="D21" s="3"/>
      <c r="E21" s="3" t="s">
        <v>36</v>
      </c>
    </row>
    <row r="22" customFormat="false" ht="15.95" hidden="false" customHeight="true" outlineLevel="0" collapsed="false">
      <c r="C22" s="3" t="s">
        <v>37</v>
      </c>
      <c r="D22" s="3"/>
      <c r="E22" s="3" t="s">
        <v>38</v>
      </c>
    </row>
    <row r="23" customFormat="false" ht="15.95" hidden="false" customHeight="true" outlineLevel="0" collapsed="false">
      <c r="C23" s="3" t="s">
        <v>39</v>
      </c>
      <c r="D23" s="3"/>
      <c r="E23" s="3" t="s">
        <v>40</v>
      </c>
    </row>
    <row r="24" customFormat="false" ht="15.95" hidden="false" customHeight="true" outlineLevel="0" collapsed="false">
      <c r="C24" s="3" t="s">
        <v>41</v>
      </c>
      <c r="D24" s="3"/>
      <c r="E24" s="3" t="s">
        <v>42</v>
      </c>
    </row>
    <row r="25" customFormat="false" ht="15.95" hidden="false" customHeight="true" outlineLevel="0" collapsed="false">
      <c r="C25" s="3" t="s">
        <v>43</v>
      </c>
      <c r="D25" s="3"/>
      <c r="E25" s="3" t="s">
        <v>44</v>
      </c>
    </row>
    <row r="26" customFormat="false" ht="15.95" hidden="false" customHeight="true" outlineLevel="0" collapsed="false">
      <c r="C26" s="3" t="s">
        <v>45</v>
      </c>
      <c r="D26" s="3"/>
      <c r="E26" s="3" t="s">
        <v>46</v>
      </c>
    </row>
    <row r="28" customFormat="false" ht="15.95" hidden="false" customHeight="true" outlineLevel="0" collapsed="false">
      <c r="B28" s="3" t="s">
        <v>47</v>
      </c>
      <c r="C28" s="3"/>
    </row>
    <row r="29" customFormat="false" ht="12.75" hidden="false" customHeight="true" outlineLevel="0" collapsed="false">
      <c r="B29" s="3"/>
      <c r="C29" s="3"/>
    </row>
  </sheetData>
  <mergeCells count="24">
    <mergeCell ref="C4:D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B28:C28"/>
  </mergeCells>
  <hyperlinks>
    <hyperlink ref="C4" location="Altas!A1" display="3.1. Pacientes dados de alta por tipo de centro y dependencia"/>
    <hyperlink ref="E4" location="Altas!I137" display="Gráfico 3.1"/>
    <hyperlink ref="C5" location="Altas!A21" display="3.2. Pacientes dados de alta por 1.000 habitantes según tipo de centro y dependencia"/>
    <hyperlink ref="E5" location="Altas!I157" display="Gráfico 3.2"/>
    <hyperlink ref="C6" location="Altas!I58" display="3.3. Pacientes dados de alta en especialidades médicas por 1.000 habitantes según tipo de centro y dependencia"/>
    <hyperlink ref="E6" location="Altas!I177" display="Gráfico 3.3"/>
    <hyperlink ref="C7" location="Altas!I77" display="3.4. Pacientes dados de alta en especialidades quirúrgicas por 1.000 habitantes según tipo de centro y dependencia"/>
    <hyperlink ref="E7" location="Altas!I196" display="Gráfico 3.4"/>
    <hyperlink ref="C8" location="Altas!I97" display="3.5. Pacientes dados de alta en obstetricia y ginecología por 1.000 mujeres de 15 y más años según tipo de centro y depend."/>
    <hyperlink ref="E8" location="Altas!I216" display="Gráfico 3.5"/>
    <hyperlink ref="C9" location="Altas!I117" display="3.6. Pacientes dados de alta en pediatría por 1.000 niños de 0 a 14 años según tipo de centro y dependencia"/>
    <hyperlink ref="E9" location="Altas!I236" display="Gráfico 3.6"/>
    <hyperlink ref="C10" location="'Altas por fallecimiento'!A1" display="3.7. Porcentaje de altas por fallecimiento sobre total de altas por tipo de centro y dependencia"/>
    <hyperlink ref="E10" location="'Altas por fallecimiento'!I40" display="Gráfico 3.7"/>
    <hyperlink ref="C11" location="'Estancias y estancia media'!A1" display="3.8. Estancias causadas por tipo de centro y dependencia"/>
    <hyperlink ref="E11" location="'Estancias y estancia media'!I137" display="Gráfico 3.8"/>
    <hyperlink ref="C12" location="'Estancias y estancia media'!A21" display="3.9. Estancia media (días) por tipo de centro y dependencia"/>
    <hyperlink ref="E12" location="'Estancias y estancia media'!I157" display="Gráfico 3.9"/>
    <hyperlink ref="C13" location="'Estancias y estancia media'!I58" display="3.10. Estancia media (días) en especialidades médicas por tipo de centro y dependencia"/>
    <hyperlink ref="E13" location="'Estancias y estancia media'!I177" display="Gráfico 3.10"/>
    <hyperlink ref="C14" location="'Estancias y estancia media'!I77" display="3.11. Estancia media (días) en especialidades quirúrgicas por tipo de centro y dependencia"/>
    <hyperlink ref="E14" location="'Estancias y estancia media'!I196" display="Gráfico 3.11"/>
    <hyperlink ref="C15" location="'Estancias y estancia media'!I97" display="3.12. Estancia media (días) en obstetricia y ginecología por tipo de centro y dependencia"/>
    <hyperlink ref="E15" location="'Estancias y estancia media'!I216" display="Gráfico 3.12"/>
    <hyperlink ref="C16" location="'Estancias y estancia media'!I117" display="3.13. Estancia media (días) en pediatría por tipo de centro y dependencia"/>
    <hyperlink ref="E16" location="'Estancias y estancia media'!I236" display="Gráfico 3.13"/>
    <hyperlink ref="C17" location="Ocupacion!A1" display="3.14. Índice de ocupación (%) por tipo de centro y dependencia"/>
    <hyperlink ref="E17" location="Ocupacion!I117" display="Gráfico 3.14"/>
    <hyperlink ref="C18" location="Ocupacion!A21" display="3.15. Índice de ocupación (%) en especialidades médicas por tipo de centro y dependencia"/>
    <hyperlink ref="E18" location="Ocupacion!I137" display="Gráfico 3.15"/>
    <hyperlink ref="C19" location="Ocupacion!I58" display="3.16. Índice de ocupación (%) en especialidades quirúrgicas por tipo de centro y dependencia"/>
    <hyperlink ref="E19" location="Ocupacion!I157" display="Gráfico 3.16"/>
    <hyperlink ref="C20" location="Ocupacion!I77" display="3.17. Índice de ocupación (%) en obstetricia y ginecología por tipo de centro y dependencia"/>
    <hyperlink ref="E20" location="Ocupacion!I177" display="Gráfico 3.17"/>
    <hyperlink ref="C21" location="Ocupacion!I97" display="3.18. Índice de ocupación (%) en pediatría por tipo de centro y dependencia"/>
    <hyperlink ref="E21" location="Ocupacion!I198" display="Gráfico 3.18"/>
    <hyperlink ref="C22" location="Rotacion!A1" display="3.19. Índice de rotación por tipo de centro y dependencia"/>
    <hyperlink ref="E22" location="Rotacion!I117" display="Gráfico 3.19"/>
    <hyperlink ref="C23" location="Rotacion!A21" display="3.20. Índice de rotación en especialidades médicas por tipo de centro y dependencia"/>
    <hyperlink ref="E23" location="Rotacion!I137" display="Gráfico 3.20"/>
    <hyperlink ref="C24" location="Rotacion!I58" display="3.21. Índice de rotación en especialidades quirúrgicas por tipo de centro y dependencia"/>
    <hyperlink ref="E24" location="Rotacion!I157" display="Gráfico 3.21"/>
    <hyperlink ref="C25" location="Rotacion!I77" display="3.22. Índice de rotación en obstetricia y ginecología por tipo de centro y dependencia"/>
    <hyperlink ref="E25" location="Rotacion!I177" display="Gráfico 3.22"/>
    <hyperlink ref="C26" location="Rotacion!I97" display="3.23. Índice de rotación en pediatría por tipo de centro y dependencia"/>
    <hyperlink ref="E26" location="Rotacion!I198" display="Gráfico 3.23"/>
    <hyperlink ref="B28" r:id="rId1" location="Índice!A1" display="Índice general"/>
  </hyperlinks>
  <printOptions headings="false" gridLines="false" gridLinesSet="true" horizontalCentered="false" verticalCentered="false"/>
  <pageMargins left="0.905555555555556" right="0.196527777777778" top="1.00277777777778" bottom="0.66875" header="0" footer="0.4722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INDICADORES HOSPITALARIOS DE LA REGIÓN DE MURCIA 2010&amp;R&amp;8EVOLUCIÓN 2004 - 201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8" min="2" style="0" width="9.99"/>
  </cols>
  <sheetData>
    <row r="1" customFormat="false" ht="15" hidden="false" customHeight="false" outlineLevel="0" collapsed="false">
      <c r="A1" s="4" t="s">
        <v>48</v>
      </c>
    </row>
    <row r="2" customFormat="false" ht="15" hidden="false" customHeight="false" outlineLevel="0" collapsed="false">
      <c r="A2" s="5" t="s">
        <v>49</v>
      </c>
      <c r="B2" s="6"/>
      <c r="C2" s="6"/>
      <c r="D2" s="6"/>
      <c r="E2" s="6"/>
      <c r="F2" s="6"/>
      <c r="G2" s="6"/>
      <c r="H2" s="6"/>
    </row>
    <row r="3" customFormat="false" ht="15" hidden="false" customHeight="true" outlineLevel="0" collapsed="false"/>
    <row r="4" customFormat="false" ht="30" hidden="false" customHeight="true" outlineLevel="0" collapsed="false">
      <c r="A4" s="7"/>
      <c r="B4" s="8" t="n">
        <v>2004</v>
      </c>
      <c r="C4" s="8" t="n">
        <v>2005</v>
      </c>
      <c r="D4" s="8" t="n">
        <v>2006</v>
      </c>
      <c r="E4" s="8" t="n">
        <v>2007</v>
      </c>
      <c r="F4" s="8" t="n">
        <v>2008</v>
      </c>
      <c r="G4" s="8" t="n">
        <v>2009</v>
      </c>
      <c r="H4" s="8" t="n">
        <v>2010</v>
      </c>
    </row>
    <row r="5" customFormat="false" ht="6" hidden="false" customHeight="true" outlineLevel="0" collapsed="false">
      <c r="B5" s="9"/>
      <c r="C5" s="9"/>
      <c r="D5" s="9"/>
      <c r="E5" s="9"/>
      <c r="F5" s="9"/>
      <c r="G5" s="9"/>
      <c r="H5" s="10"/>
      <c r="I5" s="10"/>
    </row>
    <row r="6" customFormat="false" ht="12.75" hidden="false" customHeight="false" outlineLevel="0" collapsed="false">
      <c r="A6" s="0" t="s">
        <v>50</v>
      </c>
      <c r="B6" s="9"/>
      <c r="C6" s="9"/>
      <c r="D6" s="9"/>
      <c r="E6" s="9"/>
      <c r="F6" s="9"/>
      <c r="G6" s="9"/>
      <c r="H6" s="11"/>
      <c r="I6" s="10"/>
    </row>
    <row r="7" customFormat="false" ht="12.75" hidden="false" customHeight="false" outlineLevel="0" collapsed="false">
      <c r="A7" s="12" t="s">
        <v>51</v>
      </c>
      <c r="B7" s="11" t="n">
        <v>141195</v>
      </c>
      <c r="C7" s="11" t="n">
        <v>152475</v>
      </c>
      <c r="D7" s="11" t="n">
        <v>147569</v>
      </c>
      <c r="E7" s="11" t="n">
        <v>148781</v>
      </c>
      <c r="F7" s="11" t="n">
        <v>148389</v>
      </c>
      <c r="G7" s="11" t="n">
        <v>147198</v>
      </c>
      <c r="H7" s="11" t="n">
        <v>147331</v>
      </c>
      <c r="I7" s="10"/>
    </row>
    <row r="8" customFormat="false" ht="12.75" hidden="false" customHeight="true" outlineLevel="0" collapsed="false">
      <c r="A8" s="12" t="s">
        <v>52</v>
      </c>
      <c r="B8" s="11" t="n">
        <v>2334</v>
      </c>
      <c r="C8" s="11" t="n">
        <v>2723</v>
      </c>
      <c r="D8" s="11" t="n">
        <v>2352</v>
      </c>
      <c r="E8" s="11" t="n">
        <v>2429</v>
      </c>
      <c r="F8" s="11" t="n">
        <v>2398</v>
      </c>
      <c r="G8" s="11" t="n">
        <v>2531</v>
      </c>
      <c r="H8" s="11" t="n">
        <v>2444</v>
      </c>
      <c r="I8" s="10"/>
    </row>
    <row r="9" customFormat="false" ht="12.75" hidden="false" customHeight="false" outlineLevel="0" collapsed="false">
      <c r="A9" s="13" t="s">
        <v>53</v>
      </c>
      <c r="B9" s="11" t="n">
        <v>1346</v>
      </c>
      <c r="C9" s="11" t="n">
        <v>1369</v>
      </c>
      <c r="D9" s="11" t="n">
        <v>1228</v>
      </c>
      <c r="E9" s="11" t="n">
        <v>1025</v>
      </c>
      <c r="F9" s="11" t="n">
        <v>786</v>
      </c>
      <c r="G9" s="11" t="n">
        <v>735</v>
      </c>
      <c r="H9" s="11" t="n">
        <v>710</v>
      </c>
      <c r="I9" s="10"/>
    </row>
    <row r="10" customFormat="false" ht="6" hidden="false" customHeight="true" outlineLevel="0" collapsed="false">
      <c r="A10" s="14"/>
      <c r="B10" s="11"/>
      <c r="C10" s="11"/>
      <c r="D10" s="11"/>
      <c r="E10" s="11"/>
      <c r="F10" s="11"/>
      <c r="G10" s="11"/>
      <c r="H10" s="11"/>
      <c r="I10" s="10"/>
    </row>
    <row r="11" customFormat="false" ht="12.75" hidden="false" customHeight="false" outlineLevel="0" collapsed="false">
      <c r="A11" s="14" t="s">
        <v>54</v>
      </c>
      <c r="B11" s="11"/>
      <c r="C11" s="11"/>
      <c r="D11" s="11"/>
      <c r="E11" s="11"/>
      <c r="F11" s="11"/>
      <c r="G11" s="11"/>
      <c r="H11" s="11"/>
      <c r="I11" s="10"/>
    </row>
    <row r="12" customFormat="false" ht="12.75" hidden="false" customHeight="false" outlineLevel="0" collapsed="false">
      <c r="A12" s="13" t="s">
        <v>55</v>
      </c>
      <c r="B12" s="11" t="n">
        <v>112698</v>
      </c>
      <c r="C12" s="11" t="n">
        <v>121106</v>
      </c>
      <c r="D12" s="11" t="n">
        <v>117501</v>
      </c>
      <c r="E12" s="11" t="n">
        <v>118248</v>
      </c>
      <c r="F12" s="11" t="n">
        <v>117571</v>
      </c>
      <c r="G12" s="11" t="n">
        <v>116701</v>
      </c>
      <c r="H12" s="11" t="n">
        <v>117463</v>
      </c>
      <c r="I12" s="10"/>
    </row>
    <row r="13" customFormat="false" ht="12.75" hidden="false" customHeight="false" outlineLevel="0" collapsed="false">
      <c r="A13" s="13" t="s">
        <v>56</v>
      </c>
      <c r="B13" s="11" t="n">
        <v>32177</v>
      </c>
      <c r="C13" s="11" t="n">
        <v>35461</v>
      </c>
      <c r="D13" s="11" t="n">
        <v>33648</v>
      </c>
      <c r="E13" s="11" t="n">
        <v>33987</v>
      </c>
      <c r="F13" s="11" t="n">
        <v>34002</v>
      </c>
      <c r="G13" s="11" t="n">
        <v>33763</v>
      </c>
      <c r="H13" s="11" t="n">
        <v>33022</v>
      </c>
      <c r="I13" s="10"/>
    </row>
    <row r="14" customFormat="false" ht="7.5" hidden="false" customHeight="true" outlineLevel="0" collapsed="false">
      <c r="A14" s="14"/>
      <c r="B14" s="11"/>
      <c r="C14" s="11"/>
      <c r="D14" s="11"/>
      <c r="E14" s="11"/>
      <c r="F14" s="11"/>
      <c r="G14" s="11"/>
      <c r="H14" s="11"/>
      <c r="I14" s="10"/>
    </row>
    <row r="15" customFormat="false" ht="12.75" hidden="false" customHeight="false" outlineLevel="0" collapsed="false">
      <c r="A15" s="14" t="s">
        <v>57</v>
      </c>
      <c r="B15" s="11" t="n">
        <v>144875</v>
      </c>
      <c r="C15" s="11" t="n">
        <v>156567</v>
      </c>
      <c r="D15" s="11" t="n">
        <v>151149</v>
      </c>
      <c r="E15" s="11" t="n">
        <v>152235</v>
      </c>
      <c r="F15" s="11" t="n">
        <v>151573</v>
      </c>
      <c r="G15" s="11" t="n">
        <v>150464</v>
      </c>
      <c r="H15" s="11" t="n">
        <v>150485</v>
      </c>
      <c r="I15" s="10"/>
    </row>
    <row r="16" customFormat="false" ht="7.5" hidden="false" customHeight="true" outlineLevel="0" collapsed="false">
      <c r="A16" s="15"/>
      <c r="B16" s="16"/>
      <c r="C16" s="16"/>
      <c r="D16" s="16"/>
      <c r="E16" s="16"/>
      <c r="F16" s="16"/>
      <c r="G16" s="16"/>
      <c r="H16" s="16"/>
      <c r="I16" s="10"/>
    </row>
    <row r="17" customFormat="false" ht="12.75" hidden="false" customHeight="false" outlineLevel="0" collapsed="false">
      <c r="A17" s="14"/>
      <c r="B17" s="17"/>
      <c r="C17" s="17"/>
      <c r="D17" s="17"/>
      <c r="E17" s="18"/>
      <c r="F17" s="10"/>
      <c r="G17" s="10"/>
    </row>
    <row r="18" customFormat="false" ht="12.75" hidden="false" customHeight="false" outlineLevel="0" collapsed="false">
      <c r="A18" s="14"/>
      <c r="B18" s="17"/>
      <c r="C18" s="17"/>
      <c r="D18" s="17"/>
      <c r="E18" s="18"/>
      <c r="F18" s="10"/>
      <c r="G18" s="10"/>
    </row>
    <row r="19" customFormat="false" ht="12.75" hidden="false" customHeight="false" outlineLevel="0" collapsed="false">
      <c r="A19" s="14"/>
      <c r="B19" s="17"/>
      <c r="C19" s="17"/>
      <c r="D19" s="17"/>
      <c r="E19" s="18"/>
      <c r="F19" s="10"/>
      <c r="G19" s="10"/>
    </row>
    <row r="20" customFormat="false" ht="6" hidden="false" customHeight="true" outlineLevel="0" collapsed="false">
      <c r="B20" s="17"/>
      <c r="C20" s="17"/>
      <c r="D20" s="17"/>
      <c r="E20" s="18"/>
      <c r="F20" s="17"/>
      <c r="G20" s="17"/>
    </row>
    <row r="21" customFormat="false" ht="15" hidden="false" customHeight="false" outlineLevel="0" collapsed="false">
      <c r="A21" s="4" t="s">
        <v>58</v>
      </c>
    </row>
    <row r="22" customFormat="false" ht="15" hidden="false" customHeight="false" outlineLevel="0" collapsed="false">
      <c r="A22" s="5" t="s">
        <v>59</v>
      </c>
      <c r="B22" s="6"/>
      <c r="C22" s="6"/>
      <c r="D22" s="6"/>
      <c r="E22" s="6"/>
      <c r="F22" s="6"/>
      <c r="G22" s="6"/>
      <c r="H22" s="6"/>
    </row>
    <row r="23" customFormat="false" ht="15" hidden="false" customHeight="true" outlineLevel="0" collapsed="false"/>
    <row r="24" customFormat="false" ht="30" hidden="false" customHeight="true" outlineLevel="0" collapsed="false">
      <c r="A24" s="7"/>
      <c r="B24" s="8" t="n">
        <v>2004</v>
      </c>
      <c r="C24" s="8" t="n">
        <v>2005</v>
      </c>
      <c r="D24" s="8" t="n">
        <v>2006</v>
      </c>
      <c r="E24" s="8" t="n">
        <v>2007</v>
      </c>
      <c r="F24" s="8" t="n">
        <v>2008</v>
      </c>
      <c r="G24" s="8" t="n">
        <v>2009</v>
      </c>
      <c r="H24" s="8" t="n">
        <v>2010</v>
      </c>
    </row>
    <row r="25" customFormat="false" ht="6" hidden="false" customHeight="true" outlineLevel="0" collapsed="false">
      <c r="B25" s="19"/>
      <c r="C25" s="19"/>
      <c r="D25" s="19"/>
      <c r="E25" s="19"/>
      <c r="F25" s="19"/>
      <c r="G25" s="19"/>
      <c r="H25" s="20"/>
    </row>
    <row r="26" customFormat="false" ht="12.75" hidden="false" customHeight="true" outlineLevel="0" collapsed="false">
      <c r="A26" s="0" t="s">
        <v>50</v>
      </c>
      <c r="B26" s="19"/>
      <c r="C26" s="19"/>
      <c r="D26" s="19"/>
      <c r="E26" s="19"/>
      <c r="F26" s="19"/>
      <c r="G26" s="19"/>
      <c r="H26" s="21"/>
    </row>
    <row r="27" customFormat="false" ht="12.75" hidden="false" customHeight="true" outlineLevel="0" collapsed="false">
      <c r="A27" s="12" t="s">
        <v>51</v>
      </c>
      <c r="B27" s="21" t="n">
        <v>110.04731734577</v>
      </c>
      <c r="C27" s="21" t="n">
        <v>115.711316297329</v>
      </c>
      <c r="D27" s="21" t="n">
        <v>109.234310924245</v>
      </c>
      <c r="E27" s="21" t="n">
        <v>106.854653367501</v>
      </c>
      <c r="F27" s="21" t="n">
        <v>103.697031277734</v>
      </c>
      <c r="G27" s="21" t="n">
        <v>101.365561408945</v>
      </c>
      <c r="H27" s="21" t="n">
        <v>100.511799635423</v>
      </c>
    </row>
    <row r="28" customFormat="false" ht="12.75" hidden="false" customHeight="true" outlineLevel="0" collapsed="false">
      <c r="A28" s="12" t="s">
        <v>52</v>
      </c>
      <c r="B28" s="21" t="n">
        <v>1.81911851471389</v>
      </c>
      <c r="C28" s="21" t="n">
        <v>2.0664496755378</v>
      </c>
      <c r="D28" s="21" t="n">
        <v>1.74100996343287</v>
      </c>
      <c r="E28" s="21" t="n">
        <v>1.74451007204992</v>
      </c>
      <c r="F28" s="21" t="n">
        <v>1.67576761757278</v>
      </c>
      <c r="G28" s="21" t="n">
        <v>1.74293289260751</v>
      </c>
      <c r="H28" s="21" t="n">
        <v>1.66733978802135</v>
      </c>
      <c r="J28" s="3" t="s">
        <v>60</v>
      </c>
    </row>
    <row r="29" customFormat="false" ht="12.75" hidden="false" customHeight="true" outlineLevel="0" collapsed="false">
      <c r="A29" s="13" t="s">
        <v>53</v>
      </c>
      <c r="B29" s="21" t="n">
        <v>1.04907177412378</v>
      </c>
      <c r="C29" s="21" t="n">
        <v>1.0389164913005</v>
      </c>
      <c r="D29" s="21" t="n">
        <v>0.908996698595052</v>
      </c>
      <c r="E29" s="21" t="n">
        <v>0.736155958769521</v>
      </c>
      <c r="F29" s="21" t="n">
        <v>0.549271621106007</v>
      </c>
      <c r="G29" s="21" t="n">
        <v>0.506146059291396</v>
      </c>
      <c r="H29" s="21" t="n">
        <v>0.484374488336808</v>
      </c>
      <c r="J29" s="3"/>
    </row>
    <row r="30" customFormat="false" ht="6" hidden="false" customHeight="true" outlineLevel="0" collapsed="false">
      <c r="A30" s="14"/>
      <c r="B30" s="21"/>
      <c r="C30" s="21"/>
      <c r="D30" s="21"/>
      <c r="E30" s="21"/>
      <c r="F30" s="21"/>
      <c r="G30" s="21"/>
      <c r="H30" s="21"/>
    </row>
    <row r="31" customFormat="false" ht="12.75" hidden="false" customHeight="true" outlineLevel="0" collapsed="false">
      <c r="A31" s="14" t="s">
        <v>54</v>
      </c>
      <c r="B31" s="21"/>
      <c r="C31" s="21"/>
      <c r="D31" s="21"/>
      <c r="E31" s="21"/>
      <c r="F31" s="21"/>
      <c r="G31" s="21"/>
      <c r="H31" s="21"/>
    </row>
    <row r="32" customFormat="false" ht="12.75" hidden="false" customHeight="false" outlineLevel="0" collapsed="false">
      <c r="A32" s="13" t="s">
        <v>55</v>
      </c>
      <c r="B32" s="21" t="n">
        <v>87.8367687965837</v>
      </c>
      <c r="C32" s="21" t="n">
        <v>91.9057856796479</v>
      </c>
      <c r="D32" s="21" t="n">
        <v>86.9772158645092</v>
      </c>
      <c r="E32" s="21" t="n">
        <v>84.9258242073935</v>
      </c>
      <c r="F32" s="21" t="n">
        <v>82.1608317621556</v>
      </c>
      <c r="G32" s="21" t="n">
        <v>80.364287435871</v>
      </c>
      <c r="H32" s="21" t="n">
        <v>80.1353246809951</v>
      </c>
    </row>
    <row r="33" customFormat="false" ht="12.75" hidden="false" customHeight="false" outlineLevel="0" collapsed="false">
      <c r="A33" s="13" t="s">
        <v>56</v>
      </c>
      <c r="B33" s="21" t="n">
        <v>25.0787388380244</v>
      </c>
      <c r="C33" s="21" t="n">
        <v>26.9108967845193</v>
      </c>
      <c r="D33" s="21" t="n">
        <v>24.9071017217641</v>
      </c>
      <c r="E33" s="21" t="n">
        <v>24.4094951909265</v>
      </c>
      <c r="F33" s="21" t="n">
        <v>23.7612387542576</v>
      </c>
      <c r="G33" s="21" t="n">
        <v>23.2503529249733</v>
      </c>
      <c r="H33" s="21" t="n">
        <v>22.528189230786</v>
      </c>
    </row>
    <row r="34" customFormat="false" ht="7.5" hidden="false" customHeight="true" outlineLevel="0" collapsed="false">
      <c r="A34" s="14"/>
      <c r="B34" s="21"/>
      <c r="C34" s="21"/>
      <c r="D34" s="21"/>
      <c r="E34" s="21"/>
      <c r="F34" s="21"/>
      <c r="G34" s="21"/>
      <c r="H34" s="21"/>
    </row>
    <row r="35" customFormat="false" ht="12.75" hidden="false" customHeight="false" outlineLevel="0" collapsed="false">
      <c r="A35" s="14" t="s">
        <v>57</v>
      </c>
      <c r="B35" s="21" t="n">
        <v>112.915507634608</v>
      </c>
      <c r="C35" s="21" t="n">
        <v>118.816682464167</v>
      </c>
      <c r="D35" s="21" t="n">
        <v>111.884317586273</v>
      </c>
      <c r="E35" s="21" t="n">
        <v>109.33531939832</v>
      </c>
      <c r="F35" s="21" t="n">
        <v>105.922070516413</v>
      </c>
      <c r="G35" s="21" t="n">
        <v>103.614640360844</v>
      </c>
      <c r="H35" s="21" t="n">
        <v>102.663513911781</v>
      </c>
      <c r="I35" s="20"/>
    </row>
    <row r="36" customFormat="false" ht="7.5" hidden="false" customHeight="true" outlineLevel="0" collapsed="false">
      <c r="A36" s="15"/>
      <c r="B36" s="22"/>
      <c r="C36" s="22"/>
      <c r="D36" s="22"/>
      <c r="E36" s="22"/>
      <c r="F36" s="22"/>
      <c r="G36" s="22"/>
      <c r="H36" s="22"/>
    </row>
    <row r="40" customFormat="false" ht="6" hidden="false" customHeight="true" outlineLevel="0" collapsed="false"/>
    <row r="41" customFormat="false" ht="15" hidden="false" customHeight="false" outlineLevel="0" collapsed="false">
      <c r="A41" s="4" t="s">
        <v>61</v>
      </c>
    </row>
    <row r="42" customFormat="false" ht="15" hidden="false" customHeight="false" outlineLevel="0" collapsed="false">
      <c r="A42" s="23" t="s">
        <v>62</v>
      </c>
      <c r="B42" s="24"/>
      <c r="C42" s="24"/>
      <c r="D42" s="24"/>
      <c r="E42" s="24"/>
      <c r="F42" s="24"/>
      <c r="G42" s="24"/>
      <c r="H42" s="25"/>
    </row>
    <row r="43" customFormat="false" ht="15" hidden="false" customHeight="true" outlineLevel="0" collapsed="false">
      <c r="A43" s="26"/>
      <c r="B43" s="26"/>
      <c r="C43" s="26"/>
      <c r="D43" s="26"/>
      <c r="E43" s="26"/>
      <c r="F43" s="26"/>
      <c r="G43" s="26"/>
    </row>
    <row r="44" customFormat="false" ht="30" hidden="false" customHeight="true" outlineLevel="0" collapsed="false">
      <c r="A44" s="7"/>
      <c r="B44" s="8" t="n">
        <v>2004</v>
      </c>
      <c r="C44" s="8" t="n">
        <v>2005</v>
      </c>
      <c r="D44" s="8" t="n">
        <v>2006</v>
      </c>
      <c r="E44" s="8" t="n">
        <v>2007</v>
      </c>
      <c r="F44" s="8" t="n">
        <v>2008</v>
      </c>
      <c r="G44" s="8" t="n">
        <v>2009</v>
      </c>
      <c r="H44" s="8" t="n">
        <v>2010</v>
      </c>
    </row>
    <row r="45" customFormat="false" ht="6" hidden="false" customHeight="true" outlineLevel="0" collapsed="false">
      <c r="B45" s="19"/>
      <c r="C45" s="19"/>
      <c r="D45" s="19"/>
      <c r="E45" s="19"/>
      <c r="F45" s="19"/>
      <c r="G45" s="19"/>
      <c r="H45" s="20"/>
    </row>
    <row r="46" customFormat="false" ht="12.75" hidden="false" customHeight="true" outlineLevel="0" collapsed="false">
      <c r="A46" s="0" t="s">
        <v>50</v>
      </c>
      <c r="B46" s="19"/>
      <c r="C46" s="19"/>
      <c r="D46" s="19"/>
      <c r="E46" s="19"/>
      <c r="F46" s="19"/>
      <c r="G46" s="19"/>
      <c r="H46" s="20"/>
    </row>
    <row r="47" customFormat="false" ht="12.75" hidden="false" customHeight="true" outlineLevel="0" collapsed="false">
      <c r="A47" s="12" t="s">
        <v>51</v>
      </c>
      <c r="B47" s="21" t="n">
        <v>41.9324743830858</v>
      </c>
      <c r="C47" s="21" t="n">
        <v>44.8585775874826</v>
      </c>
      <c r="D47" s="21" t="n">
        <v>43.8990628747391</v>
      </c>
      <c r="E47" s="21" t="n">
        <v>45.3709076910702</v>
      </c>
      <c r="F47" s="21" t="n">
        <v>42.885814396507</v>
      </c>
      <c r="G47" s="21" t="n">
        <v>42.0135660916572</v>
      </c>
      <c r="H47" s="21" t="n">
        <v>42.2388198181481</v>
      </c>
    </row>
    <row r="48" customFormat="false" ht="12.75" hidden="false" customHeight="true" outlineLevel="0" collapsed="false">
      <c r="A48" s="12" t="s">
        <v>52</v>
      </c>
      <c r="B48" s="21" t="n">
        <v>1.16598170437532</v>
      </c>
      <c r="C48" s="21" t="n">
        <v>1.35309576624455</v>
      </c>
      <c r="D48" s="21" t="n">
        <v>0.95415044339497</v>
      </c>
      <c r="E48" s="21" t="n">
        <v>0.926479206646519</v>
      </c>
      <c r="F48" s="21" t="n">
        <v>0.933621992108938</v>
      </c>
      <c r="G48" s="21" t="n">
        <v>1.06118513927625</v>
      </c>
      <c r="H48" s="21" t="n">
        <v>1.00081320336633</v>
      </c>
    </row>
    <row r="49" customFormat="false" ht="12.75" hidden="false" customHeight="true" outlineLevel="0" collapsed="false">
      <c r="A49" s="13" t="s">
        <v>53</v>
      </c>
      <c r="B49" s="21" t="n">
        <v>1.04907177412378</v>
      </c>
      <c r="C49" s="21" t="n">
        <v>1.0389164913005</v>
      </c>
      <c r="D49" s="21" t="n">
        <v>0.908996698595052</v>
      </c>
      <c r="E49" s="21" t="n">
        <v>0.736155958769521</v>
      </c>
      <c r="F49" s="21" t="n">
        <v>0.549271621106007</v>
      </c>
      <c r="G49" s="21" t="n">
        <v>0.506146059291396</v>
      </c>
      <c r="H49" s="21" t="n">
        <v>0.484374488336808</v>
      </c>
    </row>
    <row r="50" customFormat="false" ht="6" hidden="false" customHeight="true" outlineLevel="0" collapsed="false">
      <c r="A50" s="14"/>
      <c r="B50" s="21"/>
      <c r="C50" s="21"/>
      <c r="D50" s="21"/>
      <c r="E50" s="21"/>
      <c r="F50" s="21"/>
      <c r="G50" s="21"/>
      <c r="H50" s="21"/>
    </row>
    <row r="51" customFormat="false" ht="12.75" hidden="false" customHeight="true" outlineLevel="0" collapsed="false">
      <c r="A51" s="14" t="s">
        <v>54</v>
      </c>
      <c r="B51" s="21"/>
      <c r="C51" s="21"/>
      <c r="D51" s="21"/>
      <c r="E51" s="21"/>
      <c r="F51" s="21"/>
      <c r="G51" s="21"/>
      <c r="H51" s="21"/>
    </row>
    <row r="52" customFormat="false" ht="12.75" hidden="false" customHeight="false" outlineLevel="0" collapsed="false">
      <c r="A52" s="13" t="s">
        <v>55</v>
      </c>
      <c r="B52" s="21" t="n">
        <v>36.9692581441406</v>
      </c>
      <c r="C52" s="21" t="n">
        <v>39.3999024071141</v>
      </c>
      <c r="D52" s="21" t="n">
        <v>37.8950952669993</v>
      </c>
      <c r="E52" s="21" t="n">
        <v>38.1544246923227</v>
      </c>
      <c r="F52" s="21" t="n">
        <v>36.3567498214518</v>
      </c>
      <c r="G52" s="21" t="n">
        <v>35.6684915470165</v>
      </c>
      <c r="H52" s="21" t="n">
        <v>36.0797594227893</v>
      </c>
    </row>
    <row r="53" customFormat="false" ht="12.75" hidden="false" customHeight="false" outlineLevel="0" collapsed="false">
      <c r="A53" s="13" t="s">
        <v>56</v>
      </c>
      <c r="B53" s="21" t="n">
        <v>7.17826971744429</v>
      </c>
      <c r="C53" s="21" t="n">
        <v>7.85068743791355</v>
      </c>
      <c r="D53" s="21" t="n">
        <v>7.86711474972982</v>
      </c>
      <c r="E53" s="21" t="n">
        <v>8.8791181641635</v>
      </c>
      <c r="F53" s="21" t="n">
        <v>8.01195818827019</v>
      </c>
      <c r="G53" s="21" t="n">
        <v>7.91240574320835</v>
      </c>
      <c r="H53" s="21" t="n">
        <v>7.64424808706188</v>
      </c>
    </row>
    <row r="54" customFormat="false" ht="7.5" hidden="false" customHeight="true" outlineLevel="0" collapsed="false">
      <c r="A54" s="14"/>
      <c r="B54" s="21"/>
      <c r="C54" s="21"/>
      <c r="D54" s="21"/>
      <c r="E54" s="21"/>
      <c r="F54" s="21"/>
      <c r="G54" s="21"/>
      <c r="H54" s="21"/>
    </row>
    <row r="55" customFormat="false" ht="12.75" hidden="false" customHeight="true" outlineLevel="0" collapsed="false">
      <c r="A55" s="14" t="s">
        <v>57</v>
      </c>
      <c r="B55" s="21" t="n">
        <v>44.1475278615849</v>
      </c>
      <c r="C55" s="21" t="n">
        <v>47.2505898450277</v>
      </c>
      <c r="D55" s="21" t="n">
        <v>45.7622100167291</v>
      </c>
      <c r="E55" s="21" t="n">
        <v>47.0335428564862</v>
      </c>
      <c r="F55" s="21" t="n">
        <v>44.368708009722</v>
      </c>
      <c r="G55" s="21" t="n">
        <v>43.5808972902248</v>
      </c>
      <c r="H55" s="21" t="n">
        <v>43.7240075098512</v>
      </c>
      <c r="I55" s="20"/>
      <c r="J55" s="3" t="s">
        <v>60</v>
      </c>
    </row>
    <row r="56" customFormat="false" ht="7.5" hidden="false" customHeight="true" outlineLevel="0" collapsed="false">
      <c r="A56" s="15"/>
      <c r="B56" s="22"/>
      <c r="C56" s="22"/>
      <c r="D56" s="22"/>
      <c r="E56" s="22"/>
      <c r="F56" s="22"/>
      <c r="G56" s="22"/>
      <c r="H56" s="22"/>
    </row>
    <row r="57" customFormat="false" ht="12.75" hidden="false" customHeight="false" outlineLevel="0" collapsed="false">
      <c r="I57" s="20"/>
    </row>
    <row r="60" customFormat="false" ht="15" hidden="false" customHeight="false" outlineLevel="0" collapsed="false">
      <c r="A60" s="4" t="s">
        <v>63</v>
      </c>
    </row>
    <row r="61" customFormat="false" ht="15" hidden="false" customHeight="false" outlineLevel="0" collapsed="false">
      <c r="A61" s="23" t="s">
        <v>62</v>
      </c>
      <c r="B61" s="24"/>
      <c r="C61" s="24"/>
      <c r="D61" s="24"/>
      <c r="E61" s="24"/>
      <c r="F61" s="24"/>
      <c r="G61" s="24"/>
      <c r="H61" s="25"/>
    </row>
    <row r="62" customFormat="false" ht="15" hidden="false" customHeight="true" outlineLevel="0" collapsed="false">
      <c r="A62" s="26"/>
      <c r="B62" s="26"/>
      <c r="C62" s="26"/>
      <c r="D62" s="26"/>
      <c r="E62" s="26"/>
      <c r="F62" s="26"/>
      <c r="G62" s="26"/>
    </row>
    <row r="63" customFormat="false" ht="30" hidden="false" customHeight="true" outlineLevel="0" collapsed="false">
      <c r="A63" s="7"/>
      <c r="B63" s="8" t="n">
        <v>2004</v>
      </c>
      <c r="C63" s="8" t="n">
        <v>2005</v>
      </c>
      <c r="D63" s="8" t="n">
        <v>2006</v>
      </c>
      <c r="E63" s="8" t="n">
        <v>2007</v>
      </c>
      <c r="F63" s="8" t="n">
        <v>2008</v>
      </c>
      <c r="G63" s="8" t="n">
        <v>2009</v>
      </c>
      <c r="H63" s="8" t="n">
        <v>2010</v>
      </c>
    </row>
    <row r="64" customFormat="false" ht="6" hidden="false" customHeight="true" outlineLevel="0" collapsed="false">
      <c r="B64" s="19"/>
      <c r="C64" s="19"/>
      <c r="D64" s="19"/>
      <c r="E64" s="19"/>
      <c r="F64" s="19"/>
      <c r="G64" s="19"/>
      <c r="H64" s="20"/>
    </row>
    <row r="65" customFormat="false" ht="12.75" hidden="false" customHeight="false" outlineLevel="0" collapsed="false">
      <c r="A65" s="0" t="s">
        <v>50</v>
      </c>
      <c r="B65" s="19"/>
      <c r="C65" s="19"/>
      <c r="D65" s="19"/>
      <c r="E65" s="19"/>
      <c r="F65" s="19"/>
      <c r="G65" s="19"/>
      <c r="H65" s="20"/>
    </row>
    <row r="66" customFormat="false" ht="12.75" hidden="false" customHeight="false" outlineLevel="0" collapsed="false">
      <c r="A66" s="12" t="s">
        <v>51</v>
      </c>
      <c r="B66" s="21" t="n">
        <v>36.545264797095</v>
      </c>
      <c r="C66" s="21" t="n">
        <v>38.5582965715756</v>
      </c>
      <c r="D66" s="21" t="n">
        <v>35.6070587886953</v>
      </c>
      <c r="E66" s="21" t="n">
        <v>33.9184755754226</v>
      </c>
      <c r="F66" s="21" t="n">
        <v>33.8486889459436</v>
      </c>
      <c r="G66" s="21" t="n">
        <v>34.1720896601591</v>
      </c>
      <c r="H66" s="21" t="n">
        <v>35.1553545894142</v>
      </c>
    </row>
    <row r="67" customFormat="false" ht="12.75" hidden="false" customHeight="true" outlineLevel="0" collapsed="false">
      <c r="A67" s="12" t="s">
        <v>52</v>
      </c>
      <c r="B67" s="21" t="n">
        <v>0.653136810338579</v>
      </c>
      <c r="C67" s="21" t="n">
        <v>0.711836135018164</v>
      </c>
      <c r="D67" s="21" t="n">
        <v>0.7868595200379</v>
      </c>
      <c r="E67" s="21" t="n">
        <v>0.818030865403399</v>
      </c>
      <c r="F67" s="21" t="n">
        <v>0.742145625463841</v>
      </c>
      <c r="G67" s="21" t="n">
        <v>0.681747753331268</v>
      </c>
      <c r="H67" s="21" t="n">
        <v>0.666526584655016</v>
      </c>
    </row>
    <row r="68" customFormat="false" ht="12.75" hidden="false" customHeight="false" outlineLevel="0" collapsed="false">
      <c r="A68" s="13" t="s">
        <v>53</v>
      </c>
      <c r="B68" s="21" t="n">
        <v>0</v>
      </c>
      <c r="C68" s="21" t="n">
        <v>0</v>
      </c>
      <c r="D68" s="21" t="n">
        <v>0</v>
      </c>
      <c r="E68" s="21" t="n">
        <v>0</v>
      </c>
      <c r="F68" s="21" t="n">
        <v>0</v>
      </c>
      <c r="G68" s="21" t="n">
        <v>0</v>
      </c>
      <c r="H68" s="21" t="n">
        <v>0</v>
      </c>
    </row>
    <row r="69" customFormat="false" ht="6" hidden="false" customHeight="true" outlineLevel="0" collapsed="false">
      <c r="A69" s="14"/>
      <c r="B69" s="21"/>
      <c r="C69" s="21"/>
      <c r="D69" s="21"/>
      <c r="E69" s="21"/>
      <c r="F69" s="21"/>
      <c r="G69" s="21"/>
      <c r="H69" s="21"/>
    </row>
    <row r="70" customFormat="false" ht="12.75" hidden="false" customHeight="false" outlineLevel="0" collapsed="false">
      <c r="A70" s="14" t="s">
        <v>54</v>
      </c>
      <c r="B70" s="21"/>
      <c r="C70" s="21"/>
      <c r="D70" s="21"/>
      <c r="E70" s="21"/>
      <c r="F70" s="21"/>
      <c r="G70" s="21"/>
      <c r="H70" s="21"/>
    </row>
    <row r="71" customFormat="false" ht="12.75" hidden="false" customHeight="false" outlineLevel="0" collapsed="false">
      <c r="A71" s="13" t="s">
        <v>55</v>
      </c>
      <c r="B71" s="21" t="n">
        <v>23.8815811522487</v>
      </c>
      <c r="C71" s="21" t="n">
        <v>24.6160220805802</v>
      </c>
      <c r="D71" s="21" t="n">
        <v>23.39334093298</v>
      </c>
      <c r="E71" s="21" t="n">
        <v>22.930719464969</v>
      </c>
      <c r="F71" s="21" t="n">
        <v>22.6815636211675</v>
      </c>
      <c r="G71" s="21" t="n">
        <v>22.8578314912371</v>
      </c>
      <c r="H71" s="21" t="n">
        <v>23.9819949133857</v>
      </c>
    </row>
    <row r="72" customFormat="false" ht="12.75" hidden="false" customHeight="false" outlineLevel="0" collapsed="false">
      <c r="A72" s="13" t="s">
        <v>56</v>
      </c>
      <c r="B72" s="21" t="n">
        <v>13.3168204551849</v>
      </c>
      <c r="C72" s="21" t="n">
        <v>14.6541106260136</v>
      </c>
      <c r="D72" s="21" t="n">
        <v>13.0005773757532</v>
      </c>
      <c r="E72" s="21" t="n">
        <v>11.805786975857</v>
      </c>
      <c r="F72" s="21" t="n">
        <v>11.9092709502399</v>
      </c>
      <c r="G72" s="21" t="n">
        <v>11.9960059222532</v>
      </c>
      <c r="H72" s="21" t="n">
        <v>11.8398862606835</v>
      </c>
    </row>
    <row r="73" customFormat="false" ht="7.5" hidden="false" customHeight="true" outlineLevel="0" collapsed="false">
      <c r="A73" s="14"/>
      <c r="B73" s="21"/>
      <c r="C73" s="21"/>
      <c r="D73" s="21"/>
      <c r="E73" s="21"/>
      <c r="F73" s="21"/>
      <c r="G73" s="21"/>
      <c r="H73" s="21"/>
    </row>
    <row r="74" customFormat="false" ht="12.75" hidden="false" customHeight="true" outlineLevel="0" collapsed="false">
      <c r="A74" s="14" t="s">
        <v>57</v>
      </c>
      <c r="B74" s="21" t="n">
        <v>37.1984016074336</v>
      </c>
      <c r="C74" s="21" t="n">
        <v>39.2701327065937</v>
      </c>
      <c r="D74" s="21" t="n">
        <v>36.3939183087332</v>
      </c>
      <c r="E74" s="21" t="n">
        <v>34.736506440826</v>
      </c>
      <c r="F74" s="21" t="n">
        <v>34.5908345714074</v>
      </c>
      <c r="G74" s="21" t="n">
        <v>34.8538374134903</v>
      </c>
      <c r="H74" s="21" t="n">
        <v>35.8218811740692</v>
      </c>
      <c r="I74" s="20"/>
      <c r="J74" s="3" t="s">
        <v>60</v>
      </c>
    </row>
    <row r="75" customFormat="false" ht="7.5" hidden="false" customHeight="true" outlineLevel="0" collapsed="false">
      <c r="A75" s="15"/>
      <c r="B75" s="22"/>
      <c r="C75" s="22"/>
      <c r="D75" s="22"/>
      <c r="E75" s="22"/>
      <c r="F75" s="22"/>
      <c r="G75" s="22"/>
      <c r="H75" s="22"/>
    </row>
    <row r="76" customFormat="false" ht="12.75" hidden="false" customHeight="false" outlineLevel="0" collapsed="false">
      <c r="A76" s="14"/>
      <c r="B76" s="17"/>
      <c r="C76" s="17"/>
      <c r="D76" s="17"/>
      <c r="E76" s="18"/>
      <c r="F76" s="10"/>
      <c r="G76" s="10"/>
      <c r="I76" s="20"/>
    </row>
    <row r="77" customFormat="false" ht="12.75" hidden="false" customHeight="false" outlineLevel="0" collapsed="false">
      <c r="A77" s="14"/>
      <c r="B77" s="17"/>
      <c r="C77" s="17"/>
      <c r="D77" s="17"/>
      <c r="E77" s="18"/>
      <c r="F77" s="10"/>
      <c r="G77" s="10"/>
    </row>
    <row r="78" customFormat="false" ht="12.75" hidden="false" customHeight="false" outlineLevel="0" collapsed="false">
      <c r="A78" s="14"/>
      <c r="B78" s="17"/>
      <c r="C78" s="17"/>
      <c r="D78" s="17"/>
      <c r="E78" s="18"/>
      <c r="F78" s="10"/>
      <c r="G78" s="10"/>
    </row>
    <row r="79" customFormat="false" ht="6" hidden="false" customHeight="true" outlineLevel="0" collapsed="false">
      <c r="B79" s="17"/>
      <c r="C79" s="17"/>
      <c r="D79" s="17"/>
      <c r="E79" s="18"/>
      <c r="F79" s="17"/>
      <c r="G79" s="17"/>
    </row>
    <row r="80" customFormat="false" ht="15" hidden="false" customHeight="false" outlineLevel="0" collapsed="false">
      <c r="A80" s="4" t="s">
        <v>64</v>
      </c>
    </row>
    <row r="81" customFormat="false" ht="15" hidden="false" customHeight="false" outlineLevel="0" collapsed="false">
      <c r="A81" s="5" t="s">
        <v>65</v>
      </c>
      <c r="B81" s="6"/>
      <c r="C81" s="6"/>
      <c r="D81" s="6"/>
      <c r="E81" s="6"/>
      <c r="F81" s="6"/>
      <c r="G81" s="6"/>
      <c r="H81" s="6"/>
    </row>
    <row r="82" customFormat="false" ht="15" hidden="false" customHeight="true" outlineLevel="0" collapsed="false"/>
    <row r="83" customFormat="false" ht="30" hidden="false" customHeight="true" outlineLevel="0" collapsed="false">
      <c r="A83" s="7"/>
      <c r="B83" s="8" t="n">
        <v>2004</v>
      </c>
      <c r="C83" s="8" t="n">
        <v>2005</v>
      </c>
      <c r="D83" s="8" t="n">
        <v>2006</v>
      </c>
      <c r="E83" s="8" t="n">
        <v>2007</v>
      </c>
      <c r="F83" s="8" t="n">
        <v>2008</v>
      </c>
      <c r="G83" s="8" t="n">
        <v>2009</v>
      </c>
      <c r="H83" s="8" t="n">
        <v>2010</v>
      </c>
    </row>
    <row r="84" customFormat="false" ht="6" hidden="false" customHeight="true" outlineLevel="0" collapsed="false">
      <c r="B84" s="19"/>
      <c r="C84" s="19"/>
      <c r="D84" s="19"/>
      <c r="E84" s="19"/>
      <c r="F84" s="19"/>
      <c r="G84" s="19"/>
      <c r="H84" s="20"/>
    </row>
    <row r="85" customFormat="false" ht="12.75" hidden="false" customHeight="true" outlineLevel="0" collapsed="false">
      <c r="A85" s="0" t="s">
        <v>50</v>
      </c>
      <c r="B85" s="19"/>
      <c r="C85" s="19"/>
      <c r="D85" s="19"/>
      <c r="E85" s="19"/>
      <c r="F85" s="19"/>
      <c r="G85" s="19"/>
      <c r="H85" s="21"/>
    </row>
    <row r="86" customFormat="false" ht="12.75" hidden="false" customHeight="true" outlineLevel="0" collapsed="false">
      <c r="A86" s="12" t="s">
        <v>51</v>
      </c>
      <c r="B86" s="21" t="n">
        <v>56.0155156826188</v>
      </c>
      <c r="C86" s="21" t="n">
        <v>56.1672898104531</v>
      </c>
      <c r="D86" s="21" t="n">
        <v>53.2152248638073</v>
      </c>
      <c r="E86" s="21" t="n">
        <v>49.348675906523</v>
      </c>
      <c r="F86" s="21" t="n">
        <v>48.6074834321769</v>
      </c>
      <c r="G86" s="21" t="n">
        <v>45.4709229888541</v>
      </c>
      <c r="H86" s="21" t="n">
        <v>42.4543592245663</v>
      </c>
    </row>
    <row r="87" customFormat="false" ht="12.75" hidden="false" customHeight="true" outlineLevel="0" collapsed="false">
      <c r="A87" s="12" t="s">
        <v>52</v>
      </c>
      <c r="B87" s="21" t="n">
        <v>0</v>
      </c>
      <c r="C87" s="21" t="n">
        <v>0.00366734940488088</v>
      </c>
      <c r="D87" s="21" t="n">
        <v>0</v>
      </c>
      <c r="E87" s="21" t="n">
        <v>0</v>
      </c>
      <c r="F87" s="21" t="n">
        <v>0</v>
      </c>
      <c r="G87" s="21" t="n">
        <v>0</v>
      </c>
      <c r="H87" s="21" t="n">
        <v>0</v>
      </c>
    </row>
    <row r="88" customFormat="false" ht="12.75" hidden="false" customHeight="true" outlineLevel="0" collapsed="false">
      <c r="A88" s="13" t="s">
        <v>53</v>
      </c>
      <c r="B88" s="21" t="n">
        <v>0</v>
      </c>
      <c r="C88" s="21" t="n">
        <v>0</v>
      </c>
      <c r="D88" s="21" t="n">
        <v>0</v>
      </c>
      <c r="E88" s="21" t="n">
        <v>0</v>
      </c>
      <c r="F88" s="21" t="n">
        <v>0</v>
      </c>
      <c r="G88" s="21" t="n">
        <v>0</v>
      </c>
      <c r="H88" s="21" t="n">
        <v>0</v>
      </c>
    </row>
    <row r="89" customFormat="false" ht="6" hidden="false" customHeight="true" outlineLevel="0" collapsed="false">
      <c r="A89" s="14"/>
      <c r="B89" s="21"/>
      <c r="C89" s="21"/>
      <c r="D89" s="21"/>
      <c r="E89" s="21"/>
      <c r="F89" s="21"/>
      <c r="G89" s="21"/>
      <c r="H89" s="21"/>
    </row>
    <row r="90" customFormat="false" ht="12.75" hidden="false" customHeight="true" outlineLevel="0" collapsed="false">
      <c r="A90" s="14" t="s">
        <v>54</v>
      </c>
      <c r="B90" s="21"/>
      <c r="C90" s="21"/>
      <c r="D90" s="21"/>
      <c r="E90" s="21"/>
      <c r="F90" s="21"/>
      <c r="G90" s="21"/>
      <c r="H90" s="21"/>
    </row>
    <row r="91" customFormat="false" ht="12.75" hidden="false" customHeight="false" outlineLevel="0" collapsed="false">
      <c r="A91" s="13" t="s">
        <v>55</v>
      </c>
      <c r="B91" s="21" t="n">
        <v>47.3929826799065</v>
      </c>
      <c r="C91" s="21" t="n">
        <v>47.8130678661344</v>
      </c>
      <c r="D91" s="21" t="n">
        <v>45.7248503450814</v>
      </c>
      <c r="E91" s="21" t="n">
        <v>42.0730330292479</v>
      </c>
      <c r="F91" s="21" t="n">
        <v>41.4989398641797</v>
      </c>
      <c r="G91" s="21" t="n">
        <v>38.8810317540492</v>
      </c>
      <c r="H91" s="21" t="n">
        <v>36.4424423287072</v>
      </c>
    </row>
    <row r="92" customFormat="false" ht="12.75" hidden="false" customHeight="false" outlineLevel="0" collapsed="false">
      <c r="A92" s="13" t="s">
        <v>56</v>
      </c>
      <c r="B92" s="21" t="n">
        <v>8.62253300271224</v>
      </c>
      <c r="C92" s="21" t="n">
        <v>8.35788929372352</v>
      </c>
      <c r="D92" s="21" t="n">
        <v>7.49037451872594</v>
      </c>
      <c r="E92" s="21" t="n">
        <v>7.27564287727517</v>
      </c>
      <c r="F92" s="21" t="n">
        <v>7.10854356799721</v>
      </c>
      <c r="G92" s="21" t="n">
        <v>6.58989123480486</v>
      </c>
      <c r="H92" s="21" t="n">
        <v>6.01191689585916</v>
      </c>
    </row>
    <row r="93" customFormat="false" ht="7.5" hidden="false" customHeight="true" outlineLevel="0" collapsed="false">
      <c r="A93" s="14"/>
      <c r="B93" s="21"/>
      <c r="C93" s="21"/>
      <c r="D93" s="21"/>
      <c r="E93" s="21"/>
      <c r="F93" s="21"/>
      <c r="G93" s="21"/>
      <c r="H93" s="21"/>
    </row>
    <row r="94" customFormat="false" ht="12.75" hidden="false" customHeight="true" outlineLevel="0" collapsed="false">
      <c r="A94" s="14" t="s">
        <v>57</v>
      </c>
      <c r="B94" s="21" t="n">
        <v>56.0155156826188</v>
      </c>
      <c r="C94" s="21" t="n">
        <v>56.1709571598579</v>
      </c>
      <c r="D94" s="21" t="n">
        <v>53.2152248638073</v>
      </c>
      <c r="E94" s="21" t="n">
        <v>49.348675906523</v>
      </c>
      <c r="F94" s="21" t="n">
        <v>48.6074834321769</v>
      </c>
      <c r="G94" s="21" t="n">
        <v>45.4709229888541</v>
      </c>
      <c r="H94" s="21" t="n">
        <v>42.4543592245663</v>
      </c>
      <c r="I94" s="20"/>
      <c r="J94" s="3" t="s">
        <v>60</v>
      </c>
    </row>
    <row r="95" customFormat="false" ht="7.5" hidden="false" customHeight="true" outlineLevel="0" collapsed="false">
      <c r="A95" s="15"/>
      <c r="B95" s="22"/>
      <c r="C95" s="22"/>
      <c r="D95" s="22"/>
      <c r="E95" s="22"/>
      <c r="F95" s="22"/>
      <c r="G95" s="22"/>
      <c r="H95" s="22"/>
    </row>
    <row r="96" customFormat="false" ht="12.75" hidden="false" customHeight="false" outlineLevel="0" collapsed="false">
      <c r="I96" s="20"/>
    </row>
    <row r="99" customFormat="false" ht="6" hidden="false" customHeight="true" outlineLevel="0" collapsed="false"/>
    <row r="100" customFormat="false" ht="15" hidden="false" customHeight="false" outlineLevel="0" collapsed="false">
      <c r="A100" s="4" t="s">
        <v>66</v>
      </c>
    </row>
    <row r="101" customFormat="false" ht="15" hidden="false" customHeight="false" outlineLevel="0" collapsed="false">
      <c r="A101" s="23" t="s">
        <v>67</v>
      </c>
      <c r="B101" s="24"/>
      <c r="C101" s="24"/>
      <c r="D101" s="24"/>
      <c r="E101" s="24"/>
      <c r="F101" s="24"/>
      <c r="G101" s="24"/>
      <c r="H101" s="25"/>
    </row>
    <row r="102" customFormat="false" ht="15" hidden="false" customHeight="true" outlineLevel="0" collapsed="false">
      <c r="A102" s="26"/>
      <c r="B102" s="26"/>
      <c r="C102" s="26"/>
      <c r="D102" s="26"/>
      <c r="E102" s="26"/>
      <c r="F102" s="26"/>
      <c r="G102" s="26"/>
    </row>
    <row r="103" customFormat="false" ht="30" hidden="false" customHeight="true" outlineLevel="0" collapsed="false">
      <c r="A103" s="7"/>
      <c r="B103" s="8" t="n">
        <v>2004</v>
      </c>
      <c r="C103" s="8" t="n">
        <v>2005</v>
      </c>
      <c r="D103" s="8" t="n">
        <v>2006</v>
      </c>
      <c r="E103" s="8" t="n">
        <v>2007</v>
      </c>
      <c r="F103" s="8" t="n">
        <v>2008</v>
      </c>
      <c r="G103" s="8" t="n">
        <v>2009</v>
      </c>
      <c r="H103" s="8" t="n">
        <v>2010</v>
      </c>
    </row>
    <row r="104" customFormat="false" ht="6" hidden="false" customHeight="true" outlineLevel="0" collapsed="false">
      <c r="B104" s="19"/>
      <c r="C104" s="19"/>
      <c r="D104" s="19"/>
      <c r="E104" s="19"/>
      <c r="F104" s="19"/>
      <c r="G104" s="19"/>
      <c r="H104" s="20"/>
    </row>
    <row r="105" customFormat="false" ht="12.75" hidden="false" customHeight="true" outlineLevel="0" collapsed="false">
      <c r="A105" s="0" t="s">
        <v>50</v>
      </c>
      <c r="B105" s="19"/>
      <c r="C105" s="19"/>
      <c r="D105" s="19"/>
      <c r="E105" s="19"/>
      <c r="F105" s="19"/>
      <c r="G105" s="19"/>
      <c r="H105" s="20"/>
    </row>
    <row r="106" customFormat="false" ht="12.75" hidden="false" customHeight="true" outlineLevel="0" collapsed="false">
      <c r="A106" s="12" t="s">
        <v>51</v>
      </c>
      <c r="B106" s="21" t="n">
        <v>48.0734044427578</v>
      </c>
      <c r="C106" s="21" t="n">
        <v>52.6622619510299</v>
      </c>
      <c r="D106" s="21" t="n">
        <v>45.3670702555296</v>
      </c>
      <c r="E106" s="21" t="n">
        <v>42.6641662027134</v>
      </c>
      <c r="F106" s="21" t="n">
        <v>40.980616290099</v>
      </c>
      <c r="G106" s="21" t="n">
        <v>37.7759685081694</v>
      </c>
      <c r="H106" s="21" t="n">
        <v>32.894890001164</v>
      </c>
    </row>
    <row r="107" customFormat="false" ht="12.75" hidden="false" customHeight="true" outlineLevel="0" collapsed="false">
      <c r="A107" s="12" t="s">
        <v>52</v>
      </c>
      <c r="B107" s="21" t="n">
        <v>0</v>
      </c>
      <c r="C107" s="21" t="n">
        <v>0</v>
      </c>
      <c r="D107" s="21" t="n">
        <v>0</v>
      </c>
      <c r="E107" s="21" t="n">
        <v>0</v>
      </c>
      <c r="F107" s="21" t="n">
        <v>0</v>
      </c>
      <c r="G107" s="21" t="n">
        <v>0</v>
      </c>
      <c r="H107" s="21" t="n">
        <v>0</v>
      </c>
    </row>
    <row r="108" customFormat="false" ht="12.75" hidden="false" customHeight="true" outlineLevel="0" collapsed="false">
      <c r="A108" s="13" t="s">
        <v>53</v>
      </c>
      <c r="B108" s="21" t="n">
        <v>0</v>
      </c>
      <c r="C108" s="21" t="n">
        <v>0</v>
      </c>
      <c r="D108" s="21" t="n">
        <v>0</v>
      </c>
      <c r="E108" s="21" t="n">
        <v>0</v>
      </c>
      <c r="F108" s="21" t="n">
        <v>0</v>
      </c>
      <c r="G108" s="21" t="n">
        <v>0</v>
      </c>
      <c r="H108" s="21" t="n">
        <v>0</v>
      </c>
    </row>
    <row r="109" customFormat="false" ht="6" hidden="false" customHeight="true" outlineLevel="0" collapsed="false">
      <c r="A109" s="14"/>
      <c r="B109" s="21"/>
      <c r="C109" s="21"/>
      <c r="D109" s="21"/>
      <c r="E109" s="21"/>
      <c r="F109" s="21"/>
      <c r="G109" s="21"/>
      <c r="H109" s="21"/>
    </row>
    <row r="110" customFormat="false" ht="12.75" hidden="false" customHeight="true" outlineLevel="0" collapsed="false">
      <c r="A110" s="14" t="s">
        <v>54</v>
      </c>
      <c r="B110" s="21"/>
      <c r="C110" s="21"/>
      <c r="D110" s="21"/>
      <c r="E110" s="21"/>
      <c r="F110" s="21"/>
      <c r="G110" s="21"/>
      <c r="H110" s="21"/>
    </row>
    <row r="111" customFormat="false" ht="12.75" hidden="false" customHeight="false" outlineLevel="0" collapsed="false">
      <c r="A111" s="13" t="s">
        <v>55</v>
      </c>
      <c r="B111" s="21" t="n">
        <v>42.2726102218668</v>
      </c>
      <c r="C111" s="21" t="n">
        <v>47.1504787478359</v>
      </c>
      <c r="D111" s="21" t="n">
        <v>39.8267128075459</v>
      </c>
      <c r="E111" s="21" t="n">
        <v>38.352540301144</v>
      </c>
      <c r="F111" s="21" t="n">
        <v>35.5854431662492</v>
      </c>
      <c r="G111" s="21" t="n">
        <v>34.0647700954082</v>
      </c>
      <c r="H111" s="21" t="n">
        <v>29.5425445233384</v>
      </c>
    </row>
    <row r="112" customFormat="false" ht="12.75" hidden="false" customHeight="false" outlineLevel="0" collapsed="false">
      <c r="A112" s="13" t="s">
        <v>56</v>
      </c>
      <c r="B112" s="21" t="n">
        <v>5.80079422089099</v>
      </c>
      <c r="C112" s="21" t="n">
        <v>5.51178320319401</v>
      </c>
      <c r="D112" s="21" t="n">
        <v>5.54035744798364</v>
      </c>
      <c r="E112" s="21" t="n">
        <v>4.31162590156935</v>
      </c>
      <c r="F112" s="21" t="n">
        <v>5.39517312384983</v>
      </c>
      <c r="G112" s="21" t="n">
        <v>3.71119841276115</v>
      </c>
      <c r="H112" s="21" t="n">
        <v>3.35234547782563</v>
      </c>
    </row>
    <row r="113" customFormat="false" ht="7.5" hidden="false" customHeight="true" outlineLevel="0" collapsed="false">
      <c r="A113" s="14"/>
      <c r="B113" s="21"/>
      <c r="C113" s="21"/>
      <c r="D113" s="21"/>
      <c r="E113" s="21"/>
      <c r="F113" s="21"/>
      <c r="G113" s="21"/>
      <c r="H113" s="21"/>
    </row>
    <row r="114" customFormat="false" ht="12.75" hidden="false" customHeight="true" outlineLevel="0" collapsed="false">
      <c r="A114" s="14" t="s">
        <v>57</v>
      </c>
      <c r="B114" s="21" t="n">
        <v>48.0734044427578</v>
      </c>
      <c r="C114" s="21" t="n">
        <v>52.6622619510299</v>
      </c>
      <c r="D114" s="21" t="n">
        <v>45.3670702555296</v>
      </c>
      <c r="E114" s="21" t="n">
        <v>42.6641662027134</v>
      </c>
      <c r="F114" s="21" t="n">
        <v>40.980616290099</v>
      </c>
      <c r="G114" s="21" t="n">
        <v>37.7759685081694</v>
      </c>
      <c r="H114" s="21" t="n">
        <v>32.894890001164</v>
      </c>
      <c r="I114" s="20"/>
      <c r="J114" s="3" t="s">
        <v>60</v>
      </c>
    </row>
    <row r="115" s="18" customFormat="true" ht="7.5" hidden="false" customHeight="true" outlineLevel="0" collapsed="false">
      <c r="A115" s="15"/>
      <c r="B115" s="22"/>
      <c r="C115" s="22"/>
      <c r="D115" s="22"/>
      <c r="E115" s="22"/>
      <c r="F115" s="22"/>
      <c r="G115" s="22"/>
      <c r="H115" s="22"/>
    </row>
    <row r="116" s="27" customFormat="true" ht="12.75" hidden="false" customHeight="false" outlineLevel="0" collapsed="false">
      <c r="I116" s="28"/>
    </row>
    <row r="117" s="27" customFormat="true" ht="12.75" hidden="false" customHeight="false" outlineLevel="0" collapsed="false"/>
    <row r="118" s="27" customFormat="true" ht="12.75" hidden="false" customHeight="false" outlineLevel="0" collapsed="false"/>
    <row r="119" s="27" customFormat="true" ht="12.75" hidden="false" customHeight="false" outlineLevel="0" collapsed="false"/>
    <row r="120" s="27" customFormat="true" ht="12.75" hidden="false" customHeight="false" outlineLevel="0" collapsed="false"/>
    <row r="121" s="27" customFormat="true" ht="12.75" hidden="false" customHeight="false" outlineLevel="0" collapsed="false"/>
    <row r="122" s="27" customFormat="true" ht="12.75" hidden="false" customHeight="false" outlineLevel="0" collapsed="false"/>
    <row r="123" s="27" customFormat="true" ht="12.75" hidden="false" customHeight="false" outlineLevel="0" collapsed="false"/>
    <row r="124" s="27" customFormat="true" ht="12.75" hidden="false" customHeight="false" outlineLevel="0" collapsed="false"/>
    <row r="125" s="27" customFormat="true" ht="12.75" hidden="false" customHeight="false" outlineLevel="0" collapsed="false"/>
    <row r="126" s="27" customFormat="true" ht="12.75" hidden="false" customHeight="false" outlineLevel="0" collapsed="false"/>
    <row r="127" s="27" customFormat="true" ht="12.75" hidden="false" customHeight="false" outlineLevel="0" collapsed="false"/>
    <row r="128" s="27" customFormat="true" ht="12.75" hidden="false" customHeight="false" outlineLevel="0" collapsed="false"/>
    <row r="129" s="27" customFormat="true" ht="12.75" hidden="false" customHeight="false" outlineLevel="0" collapsed="false"/>
    <row r="130" s="27" customFormat="true" ht="12.75" hidden="false" customHeight="false" outlineLevel="0" collapsed="false"/>
    <row r="131" s="27" customFormat="true" ht="12.75" hidden="false" customHeight="false" outlineLevel="0" collapsed="false"/>
    <row r="132" s="27" customFormat="true" ht="12.75" hidden="false" customHeight="false" outlineLevel="0" collapsed="false"/>
    <row r="133" s="27" customFormat="true" ht="12.75" hidden="false" customHeight="false" outlineLevel="0" collapsed="false"/>
    <row r="134" s="27" customFormat="true" ht="12.75" hidden="false" customHeight="false" outlineLevel="0" collapsed="false"/>
    <row r="135" s="27" customFormat="true" ht="12.75" hidden="false" customHeight="false" outlineLevel="0" collapsed="false"/>
    <row r="136" s="27" customFormat="true" ht="12.75" hidden="false" customHeight="false" outlineLevel="0" collapsed="false"/>
    <row r="137" s="27" customFormat="true" ht="12.75" hidden="false" customHeight="true" outlineLevel="0" collapsed="false">
      <c r="I137" s="29" t="s">
        <v>60</v>
      </c>
    </row>
    <row r="138" s="27" customFormat="true" ht="12.75" hidden="false" customHeight="false" outlineLevel="0" collapsed="false"/>
    <row r="139" s="27" customFormat="true" ht="12.75" hidden="false" customHeight="false" outlineLevel="0" collapsed="false"/>
    <row r="140" s="27" customFormat="true" ht="12.75" hidden="false" customHeight="false" outlineLevel="0" collapsed="false"/>
    <row r="141" s="27" customFormat="true" ht="12.75" hidden="false" customHeight="false" outlineLevel="0" collapsed="false"/>
    <row r="142" s="27" customFormat="true" ht="12.75" hidden="false" customHeight="false" outlineLevel="0" collapsed="false"/>
    <row r="143" s="27" customFormat="true" ht="12.75" hidden="false" customHeight="false" outlineLevel="0" collapsed="false"/>
    <row r="144" s="27" customFormat="true" ht="12.75" hidden="false" customHeight="false" outlineLevel="0" collapsed="false"/>
    <row r="145" s="27" customFormat="true" ht="12.75" hidden="false" customHeight="false" outlineLevel="0" collapsed="false"/>
    <row r="146" s="27" customFormat="true" ht="12.75" hidden="false" customHeight="false" outlineLevel="0" collapsed="false"/>
    <row r="147" s="27" customFormat="true" ht="12.75" hidden="false" customHeight="false" outlineLevel="0" collapsed="false"/>
    <row r="148" s="27" customFormat="true" ht="12.75" hidden="false" customHeight="false" outlineLevel="0" collapsed="false"/>
    <row r="149" s="27" customFormat="true" ht="12.75" hidden="false" customHeight="false" outlineLevel="0" collapsed="false"/>
    <row r="150" s="27" customFormat="true" ht="12.75" hidden="false" customHeight="false" outlineLevel="0" collapsed="false"/>
    <row r="151" s="27" customFormat="true" ht="12.75" hidden="false" customHeight="false" outlineLevel="0" collapsed="false"/>
    <row r="152" s="27" customFormat="true" ht="12.75" hidden="false" customHeight="false" outlineLevel="0" collapsed="false"/>
    <row r="153" s="27" customFormat="true" ht="12.75" hidden="false" customHeight="false" outlineLevel="0" collapsed="false"/>
    <row r="154" s="27" customFormat="true" ht="12.75" hidden="false" customHeight="false" outlineLevel="0" collapsed="false"/>
    <row r="155" s="27" customFormat="true" ht="12.75" hidden="false" customHeight="false" outlineLevel="0" collapsed="false"/>
    <row r="156" s="27" customFormat="true" ht="12.75" hidden="false" customHeight="false" outlineLevel="0" collapsed="false"/>
    <row r="157" s="27" customFormat="true" ht="12.75" hidden="false" customHeight="true" outlineLevel="0" collapsed="false">
      <c r="I157" s="29" t="s">
        <v>60</v>
      </c>
    </row>
    <row r="158" s="27" customFormat="true" ht="12.75" hidden="false" customHeight="false" outlineLevel="0" collapsed="false"/>
    <row r="159" s="27" customFormat="true" ht="12.75" hidden="false" customHeight="false" outlineLevel="0" collapsed="false"/>
    <row r="160" s="27" customFormat="true" ht="12.75" hidden="false" customHeight="false" outlineLevel="0" collapsed="false"/>
    <row r="161" s="27" customFormat="true" ht="12.75" hidden="false" customHeight="false" outlineLevel="0" collapsed="false"/>
    <row r="162" s="27" customFormat="true" ht="12.75" hidden="false" customHeight="false" outlineLevel="0" collapsed="false"/>
    <row r="163" s="27" customFormat="true" ht="12.75" hidden="false" customHeight="false" outlineLevel="0" collapsed="false"/>
    <row r="164" s="27" customFormat="true" ht="12.75" hidden="false" customHeight="false" outlineLevel="0" collapsed="false"/>
    <row r="165" s="27" customFormat="true" ht="12.75" hidden="false" customHeight="false" outlineLevel="0" collapsed="false"/>
    <row r="166" s="27" customFormat="true" ht="12.75" hidden="false" customHeight="false" outlineLevel="0" collapsed="false"/>
    <row r="167" s="27" customFormat="true" ht="12.75" hidden="false" customHeight="false" outlineLevel="0" collapsed="false"/>
    <row r="168" s="27" customFormat="true" ht="12.75" hidden="false" customHeight="false" outlineLevel="0" collapsed="false"/>
    <row r="169" s="27" customFormat="true" ht="12.75" hidden="false" customHeight="false" outlineLevel="0" collapsed="false"/>
    <row r="170" s="27" customFormat="true" ht="12.75" hidden="false" customHeight="false" outlineLevel="0" collapsed="false"/>
    <row r="171" s="27" customFormat="true" ht="12.75" hidden="false" customHeight="false" outlineLevel="0" collapsed="false"/>
    <row r="172" s="27" customFormat="true" ht="12.75" hidden="false" customHeight="false" outlineLevel="0" collapsed="false"/>
    <row r="173" s="27" customFormat="true" ht="12.75" hidden="false" customHeight="false" outlineLevel="0" collapsed="false"/>
    <row r="174" s="27" customFormat="true" ht="12.75" hidden="false" customHeight="false" outlineLevel="0" collapsed="false"/>
    <row r="175" s="27" customFormat="true" ht="12.75" hidden="false" customHeight="false" outlineLevel="0" collapsed="false"/>
    <row r="176" s="27" customFormat="true" ht="12.75" hidden="false" customHeight="false" outlineLevel="0" collapsed="false"/>
    <row r="177" s="27" customFormat="true" ht="12.75" hidden="false" customHeight="true" outlineLevel="0" collapsed="false">
      <c r="I177" s="29" t="s">
        <v>60</v>
      </c>
    </row>
    <row r="178" s="27" customFormat="true" ht="12.75" hidden="false" customHeight="false" outlineLevel="0" collapsed="false"/>
    <row r="179" s="27" customFormat="true" ht="12.75" hidden="false" customHeight="false" outlineLevel="0" collapsed="false"/>
    <row r="180" s="27" customFormat="true" ht="12.75" hidden="false" customHeight="false" outlineLevel="0" collapsed="false"/>
    <row r="181" s="27" customFormat="true" ht="12.75" hidden="false" customHeight="false" outlineLevel="0" collapsed="false"/>
    <row r="182" s="27" customFormat="true" ht="12.75" hidden="false" customHeight="false" outlineLevel="0" collapsed="false"/>
    <row r="183" s="27" customFormat="true" ht="12.75" hidden="false" customHeight="false" outlineLevel="0" collapsed="false"/>
    <row r="184" s="27" customFormat="true" ht="12.75" hidden="false" customHeight="false" outlineLevel="0" collapsed="false"/>
    <row r="185" s="27" customFormat="true" ht="12.75" hidden="false" customHeight="false" outlineLevel="0" collapsed="false"/>
    <row r="186" s="27" customFormat="true" ht="12.75" hidden="false" customHeight="false" outlineLevel="0" collapsed="false"/>
    <row r="187" s="27" customFormat="true" ht="12.75" hidden="false" customHeight="false" outlineLevel="0" collapsed="false"/>
    <row r="188" s="27" customFormat="true" ht="12.75" hidden="false" customHeight="false" outlineLevel="0" collapsed="false"/>
    <row r="189" s="27" customFormat="true" ht="12.75" hidden="false" customHeight="false" outlineLevel="0" collapsed="false"/>
    <row r="190" s="27" customFormat="true" ht="12.75" hidden="false" customHeight="false" outlineLevel="0" collapsed="false"/>
    <row r="191" s="27" customFormat="true" ht="12.75" hidden="false" customHeight="false" outlineLevel="0" collapsed="false"/>
    <row r="192" s="27" customFormat="true" ht="12.75" hidden="false" customHeight="false" outlineLevel="0" collapsed="false"/>
    <row r="193" s="27" customFormat="true" ht="12.75" hidden="false" customHeight="false" outlineLevel="0" collapsed="false"/>
    <row r="194" s="27" customFormat="true" ht="12.75" hidden="false" customHeight="false" outlineLevel="0" collapsed="false"/>
    <row r="195" s="27" customFormat="true" ht="12.75" hidden="false" customHeight="false" outlineLevel="0" collapsed="false"/>
    <row r="196" s="27" customFormat="true" ht="12.75" hidden="false" customHeight="true" outlineLevel="0" collapsed="false">
      <c r="I196" s="29" t="s">
        <v>60</v>
      </c>
    </row>
    <row r="197" s="27" customFormat="true" ht="12.75" hidden="false" customHeight="false" outlineLevel="0" collapsed="false"/>
    <row r="198" s="27" customFormat="true" ht="12.75" hidden="false" customHeight="false" outlineLevel="0" collapsed="false">
      <c r="H198" s="30"/>
    </row>
    <row r="199" s="27" customFormat="true" ht="12.75" hidden="false" customHeight="false" outlineLevel="0" collapsed="false">
      <c r="H199" s="31"/>
      <c r="I199" s="32"/>
      <c r="J199" s="32"/>
      <c r="K199" s="32"/>
      <c r="L199" s="32"/>
      <c r="M199" s="32"/>
      <c r="N199" s="32"/>
      <c r="O199" s="32"/>
    </row>
    <row r="200" s="27" customFormat="true" ht="12.75" hidden="false" customHeight="false" outlineLevel="0" collapsed="false"/>
    <row r="201" s="27" customFormat="true" ht="12.75" hidden="false" customHeight="false" outlineLevel="0" collapsed="false"/>
    <row r="202" s="27" customFormat="true" ht="12.75" hidden="false" customHeight="false" outlineLevel="0" collapsed="false"/>
    <row r="203" s="27" customFormat="true" ht="12.75" hidden="false" customHeight="false" outlineLevel="0" collapsed="false"/>
    <row r="204" s="27" customFormat="true" ht="12.75" hidden="false" customHeight="false" outlineLevel="0" collapsed="false"/>
    <row r="205" s="27" customFormat="true" ht="12.75" hidden="false" customHeight="false" outlineLevel="0" collapsed="false"/>
    <row r="206" s="27" customFormat="true" ht="12.75" hidden="false" customHeight="false" outlineLevel="0" collapsed="false"/>
    <row r="207" s="27" customFormat="true" ht="12.75" hidden="false" customHeight="false" outlineLevel="0" collapsed="false"/>
    <row r="208" s="27" customFormat="true" ht="12.75" hidden="false" customHeight="false" outlineLevel="0" collapsed="false"/>
    <row r="209" s="27" customFormat="true" ht="12.75" hidden="false" customHeight="false" outlineLevel="0" collapsed="false"/>
    <row r="210" s="27" customFormat="true" ht="12.75" hidden="false" customHeight="false" outlineLevel="0" collapsed="false"/>
    <row r="211" s="27" customFormat="true" ht="12.75" hidden="false" customHeight="false" outlineLevel="0" collapsed="false"/>
    <row r="212" s="27" customFormat="true" ht="12.75" hidden="false" customHeight="false" outlineLevel="0" collapsed="false"/>
    <row r="213" s="27" customFormat="true" ht="12.75" hidden="false" customHeight="false" outlineLevel="0" collapsed="false"/>
    <row r="214" s="27" customFormat="true" ht="12.75" hidden="false" customHeight="false" outlineLevel="0" collapsed="false"/>
    <row r="215" s="27" customFormat="true" ht="12.75" hidden="false" customHeight="false" outlineLevel="0" collapsed="false"/>
    <row r="216" s="27" customFormat="true" ht="12.75" hidden="false" customHeight="true" outlineLevel="0" collapsed="false">
      <c r="I216" s="29" t="s">
        <v>60</v>
      </c>
    </row>
    <row r="217" s="27" customFormat="true" ht="12.75" hidden="false" customHeight="false" outlineLevel="0" collapsed="false"/>
    <row r="218" s="27" customFormat="true" ht="12.75" hidden="false" customHeight="false" outlineLevel="0" collapsed="false"/>
    <row r="219" s="27" customFormat="true" ht="12.75" hidden="false" customHeight="false" outlineLevel="0" collapsed="false"/>
    <row r="220" s="27" customFormat="true" ht="12.75" hidden="false" customHeight="false" outlineLevel="0" collapsed="false"/>
    <row r="221" s="27" customFormat="true" ht="12.75" hidden="false" customHeight="false" outlineLevel="0" collapsed="false"/>
    <row r="222" s="27" customFormat="true" ht="12.75" hidden="false" customHeight="false" outlineLevel="0" collapsed="false"/>
    <row r="223" s="27" customFormat="true" ht="12.75" hidden="false" customHeight="false" outlineLevel="0" collapsed="false"/>
    <row r="224" s="27" customFormat="true" ht="12.75" hidden="false" customHeight="false" outlineLevel="0" collapsed="false"/>
    <row r="225" s="27" customFormat="true" ht="12.75" hidden="false" customHeight="false" outlineLevel="0" collapsed="false"/>
    <row r="226" s="27" customFormat="true" ht="12.75" hidden="false" customHeight="false" outlineLevel="0" collapsed="false"/>
    <row r="227" s="27" customFormat="true" ht="12.75" hidden="false" customHeight="false" outlineLevel="0" collapsed="false"/>
    <row r="228" s="27" customFormat="true" ht="12.75" hidden="false" customHeight="false" outlineLevel="0" collapsed="false"/>
    <row r="229" s="27" customFormat="true" ht="12.75" hidden="false" customHeight="false" outlineLevel="0" collapsed="false"/>
    <row r="230" s="27" customFormat="true" ht="12.75" hidden="false" customHeight="false" outlineLevel="0" collapsed="false"/>
    <row r="231" s="27" customFormat="true" ht="12.75" hidden="false" customHeight="false" outlineLevel="0" collapsed="false"/>
    <row r="232" s="27" customFormat="true" ht="12.75" hidden="false" customHeight="false" outlineLevel="0" collapsed="false"/>
    <row r="233" s="27" customFormat="true" ht="12.75" hidden="false" customHeight="false" outlineLevel="0" collapsed="false"/>
    <row r="234" s="27" customFormat="true" ht="12.75" hidden="false" customHeight="false" outlineLevel="0" collapsed="false"/>
    <row r="235" s="27" customFormat="true" ht="12.75" hidden="false" customHeight="false" outlineLevel="0" collapsed="false"/>
    <row r="236" s="27" customFormat="true" ht="12.75" hidden="false" customHeight="true" outlineLevel="0" collapsed="false">
      <c r="I236" s="29" t="s">
        <v>60</v>
      </c>
    </row>
    <row r="237" s="27" customFormat="true" ht="12.75" hidden="false" customHeight="false" outlineLevel="0" collapsed="false"/>
    <row r="238" s="27" customFormat="true" ht="12.75" hidden="false" customHeight="false" outlineLevel="0" collapsed="false"/>
    <row r="239" s="27" customFormat="true" ht="12.75" hidden="false" customHeight="false" outlineLevel="0" collapsed="false"/>
    <row r="240" s="27" customFormat="true" ht="12.75" hidden="false" customHeight="false" outlineLevel="0" collapsed="false"/>
    <row r="241" s="27" customFormat="true" ht="12.75" hidden="false" customHeight="false" outlineLevel="0" collapsed="false"/>
    <row r="242" s="27" customFormat="true" ht="12.75" hidden="false" customHeight="false" outlineLevel="0" collapsed="false"/>
    <row r="243" s="27" customFormat="true" ht="12.75" hidden="false" customHeight="false" outlineLevel="0" collapsed="false"/>
    <row r="244" s="27" customFormat="true" ht="12.75" hidden="false" customHeight="false" outlineLevel="0" collapsed="false"/>
    <row r="245" s="27" customFormat="true" ht="12.75" hidden="false" customHeight="false" outlineLevel="0" collapsed="false"/>
    <row r="246" s="27" customFormat="true" ht="12.75" hidden="false" customHeight="false" outlineLevel="0" collapsed="false"/>
    <row r="247" s="27" customFormat="true" ht="12.75" hidden="false" customHeight="false" outlineLevel="0" collapsed="false"/>
    <row r="248" s="27" customFormat="true" ht="12.75" hidden="false" customHeight="false" outlineLevel="0" collapsed="false"/>
    <row r="249" s="27" customFormat="true" ht="12.75" hidden="false" customHeight="false" outlineLevel="0" collapsed="false"/>
    <row r="250" s="27" customFormat="true" ht="12.75" hidden="false" customHeight="false" outlineLevel="0" collapsed="false"/>
    <row r="251" s="27" customFormat="true" ht="12.75" hidden="false" customHeight="false" outlineLevel="0" collapsed="false"/>
    <row r="252" s="27" customFormat="true" ht="12.75" hidden="false" customHeight="false" outlineLevel="0" collapsed="false"/>
    <row r="253" s="27" customFormat="true" ht="12.75" hidden="false" customHeight="false" outlineLevel="0" collapsed="false"/>
    <row r="254" s="27" customFormat="true" ht="12.75" hidden="false" customHeight="false" outlineLevel="0" collapsed="false"/>
    <row r="255" s="27" customFormat="true" ht="12.75" hidden="false" customHeight="false" outlineLevel="0" collapsed="false"/>
    <row r="256" s="27" customFormat="true" ht="12.75" hidden="false" customHeight="false" outlineLevel="0" collapsed="false"/>
    <row r="257" s="27" customFormat="true" ht="12.75" hidden="false" customHeight="false" outlineLevel="0" collapsed="false"/>
    <row r="258" s="27" customFormat="true" ht="12.75" hidden="false" customHeight="false" outlineLevel="0" collapsed="false"/>
    <row r="259" s="27" customFormat="true" ht="12.75" hidden="false" customHeight="false" outlineLevel="0" collapsed="false"/>
    <row r="260" s="27" customFormat="true" ht="12.75" hidden="false" customHeight="false" outlineLevel="0" collapsed="false"/>
    <row r="261" s="27" customFormat="true" ht="12.75" hidden="false" customHeight="false" outlineLevel="0" collapsed="false"/>
    <row r="262" s="27" customFormat="true" ht="12.75" hidden="false" customHeight="false" outlineLevel="0" collapsed="false"/>
    <row r="263" s="27" customFormat="true" ht="12.75" hidden="false" customHeight="false" outlineLevel="0" collapsed="false"/>
    <row r="264" s="27" customFormat="true" ht="12.75" hidden="false" customHeight="false" outlineLevel="0" collapsed="false"/>
    <row r="265" s="27" customFormat="true" ht="12.75" hidden="false" customHeight="false" outlineLevel="0" collapsed="false"/>
    <row r="266" s="27" customFormat="true" ht="12.75" hidden="false" customHeight="false" outlineLevel="0" collapsed="false"/>
    <row r="267" s="27" customFormat="true" ht="12.75" hidden="false" customHeight="false" outlineLevel="0" collapsed="false"/>
    <row r="268" s="27" customFormat="true" ht="12.75" hidden="false" customHeight="false" outlineLevel="0" collapsed="false"/>
    <row r="269" s="27" customFormat="true" ht="12.75" hidden="false" customHeight="false" outlineLevel="0" collapsed="false"/>
    <row r="270" s="27" customFormat="true" ht="12.75" hidden="false" customHeight="false" outlineLevel="0" collapsed="false"/>
    <row r="271" s="27" customFormat="true" ht="12.75" hidden="false" customHeight="false" outlineLevel="0" collapsed="false"/>
    <row r="272" s="27" customFormat="true" ht="12.75" hidden="false" customHeight="false" outlineLevel="0" collapsed="false"/>
    <row r="273" s="27" customFormat="true" ht="12.75" hidden="false" customHeight="false" outlineLevel="0" collapsed="false"/>
    <row r="274" s="27" customFormat="true" ht="12.75" hidden="false" customHeight="false" outlineLevel="0" collapsed="false"/>
    <row r="275" s="27" customFormat="true" ht="12.75" hidden="false" customHeight="false" outlineLevel="0" collapsed="false"/>
    <row r="276" s="27" customFormat="true" ht="12.75" hidden="false" customHeight="false" outlineLevel="0" collapsed="false"/>
    <row r="277" s="27" customFormat="true" ht="12.75" hidden="false" customHeight="false" outlineLevel="0" collapsed="false"/>
    <row r="278" s="27" customFormat="true" ht="12.75" hidden="false" customHeight="false" outlineLevel="0" collapsed="false"/>
    <row r="279" s="27" customFormat="true" ht="12.75" hidden="false" customHeight="false" outlineLevel="0" collapsed="false"/>
    <row r="280" s="27" customFormat="true" ht="12.75" hidden="false" customHeight="false" outlineLevel="0" collapsed="false"/>
    <row r="281" s="27" customFormat="true" ht="12.75" hidden="false" customHeight="false" outlineLevel="0" collapsed="false"/>
    <row r="282" s="27" customFormat="true" ht="12.75" hidden="false" customHeight="false" outlineLevel="0" collapsed="false"/>
    <row r="283" s="27" customFormat="true" ht="12.75" hidden="false" customHeight="false" outlineLevel="0" collapsed="false"/>
    <row r="284" s="27" customFormat="true" ht="12.75" hidden="false" customHeight="false" outlineLevel="0" collapsed="false"/>
    <row r="285" s="27" customFormat="true" ht="12.75" hidden="false" customHeight="false" outlineLevel="0" collapsed="false"/>
    <row r="286" s="27" customFormat="true" ht="12.75" hidden="false" customHeight="false" outlineLevel="0" collapsed="false"/>
    <row r="287" s="27" customFormat="true" ht="12.75" hidden="false" customHeight="false" outlineLevel="0" collapsed="false"/>
    <row r="288" s="27" customFormat="true" ht="12.75" hidden="false" customHeight="false" outlineLevel="0" collapsed="false"/>
    <row r="289" s="27" customFormat="true" ht="12.75" hidden="false" customHeight="false" outlineLevel="0" collapsed="false"/>
    <row r="290" s="27" customFormat="true" ht="12.75" hidden="false" customHeight="false" outlineLevel="0" collapsed="false"/>
    <row r="291" s="27" customFormat="true" ht="12.75" hidden="false" customHeight="false" outlineLevel="0" collapsed="false"/>
    <row r="292" s="27" customFormat="true" ht="12.75" hidden="false" customHeight="false" outlineLevel="0" collapsed="false"/>
    <row r="293" s="27" customFormat="true" ht="12.75" hidden="false" customHeight="false" outlineLevel="0" collapsed="false"/>
    <row r="294" s="27" customFormat="true" ht="12.75" hidden="false" customHeight="false" outlineLevel="0" collapsed="false"/>
    <row r="295" s="27" customFormat="true" ht="12.75" hidden="false" customHeight="false" outlineLevel="0" collapsed="false"/>
    <row r="296" s="27" customFormat="true" ht="12.75" hidden="false" customHeight="false" outlineLevel="0" collapsed="false"/>
    <row r="297" s="27" customFormat="true" ht="12.75" hidden="false" customHeight="false" outlineLevel="0" collapsed="false"/>
  </sheetData>
  <hyperlinks>
    <hyperlink ref="J28" location="Índice!A1" display="Volver"/>
    <hyperlink ref="J55" location="Índice!A1" display="Volver"/>
    <hyperlink ref="J74" location="Índice!A1" display="Volver"/>
    <hyperlink ref="J94" location="Índice!A1" display="Volver"/>
    <hyperlink ref="J114" location="Índice!A1" display="Volver"/>
    <hyperlink ref="I137" location="Índice!A1" display="Volver"/>
    <hyperlink ref="I157" location="Índice!A1" display="Volver"/>
    <hyperlink ref="I177" location="Índice!A1" display="Volver"/>
    <hyperlink ref="I196" location="Índice!A1" display="Volver"/>
    <hyperlink ref="I216" location="Índice!A1" display="Volver"/>
    <hyperlink ref="I236" location="Índice!A1" display="Volver"/>
  </hyperlinks>
  <printOptions headings="false" gridLines="false" gridLinesSet="true" horizontalCentered="false" verticalCentered="false"/>
  <pageMargins left="0.708333333333333" right="0.354166666666667" top="1.00277777777778" bottom="0.39375" header="0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INDICADORES HOSPITALARIOS DE LA REGIÓN DE MURCIA 2010&amp;R&amp;8EVOLUCIÓN 2004 - 2010</oddFooter>
  </headerFooter>
  <rowBreaks count="2" manualBreakCount="2">
    <brk id="59" man="true" max="16383" min="0"/>
    <brk id="118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8" min="2" style="0" width="9.99"/>
  </cols>
  <sheetData>
    <row r="1" customFormat="false" ht="15" hidden="false" customHeight="false" outlineLevel="0" collapsed="false">
      <c r="A1" s="4" t="s">
        <v>68</v>
      </c>
    </row>
    <row r="2" customFormat="false" ht="15" hidden="false" customHeight="false" outlineLevel="0" collapsed="false">
      <c r="A2" s="23" t="s">
        <v>69</v>
      </c>
      <c r="B2" s="24"/>
      <c r="C2" s="24"/>
      <c r="D2" s="24"/>
      <c r="E2" s="24"/>
      <c r="F2" s="24"/>
      <c r="G2" s="24"/>
      <c r="H2" s="6"/>
    </row>
    <row r="3" customFormat="false" ht="15" hidden="false" customHeight="true" outlineLevel="0" collapsed="false">
      <c r="A3" s="33"/>
      <c r="B3" s="33"/>
      <c r="C3" s="33"/>
      <c r="D3" s="33"/>
      <c r="E3" s="33"/>
      <c r="F3" s="33"/>
      <c r="G3" s="33"/>
    </row>
    <row r="4" customFormat="false" ht="30" hidden="false" customHeight="true" outlineLevel="0" collapsed="false">
      <c r="A4" s="7"/>
      <c r="B4" s="8" t="n">
        <v>2004</v>
      </c>
      <c r="C4" s="8" t="n">
        <v>2005</v>
      </c>
      <c r="D4" s="8" t="n">
        <v>2006</v>
      </c>
      <c r="E4" s="8" t="n">
        <v>2007</v>
      </c>
      <c r="F4" s="8" t="n">
        <v>2008</v>
      </c>
      <c r="G4" s="8" t="n">
        <v>2009</v>
      </c>
      <c r="H4" s="8" t="n">
        <v>2010</v>
      </c>
    </row>
    <row r="5" customFormat="false" ht="6" hidden="false" customHeight="true" outlineLevel="0" collapsed="false">
      <c r="B5" s="19"/>
      <c r="C5" s="19"/>
      <c r="D5" s="19"/>
      <c r="E5" s="19"/>
      <c r="F5" s="19"/>
      <c r="G5" s="19"/>
      <c r="H5" s="20"/>
      <c r="I5" s="20"/>
    </row>
    <row r="6" customFormat="false" ht="12.75" hidden="false" customHeight="false" outlineLevel="0" collapsed="false">
      <c r="A6" s="0" t="s">
        <v>50</v>
      </c>
      <c r="B6" s="19"/>
      <c r="C6" s="19"/>
      <c r="D6" s="19"/>
      <c r="E6" s="19"/>
      <c r="F6" s="19"/>
      <c r="G6" s="19"/>
      <c r="H6" s="20"/>
      <c r="I6" s="20"/>
    </row>
    <row r="7" customFormat="false" ht="12.75" hidden="false" customHeight="false" outlineLevel="0" collapsed="false">
      <c r="A7" s="12" t="s">
        <v>51</v>
      </c>
      <c r="B7" s="21" t="n">
        <v>3.18708169552746</v>
      </c>
      <c r="C7" s="21" t="n">
        <v>3.25364813903919</v>
      </c>
      <c r="D7" s="21" t="n">
        <v>3.11921880611782</v>
      </c>
      <c r="E7" s="21" t="n">
        <v>3.25780845672499</v>
      </c>
      <c r="F7" s="21" t="n">
        <v>3.35739172041054</v>
      </c>
      <c r="G7" s="21" t="n">
        <v>3.43347056345874</v>
      </c>
      <c r="H7" s="21" t="n">
        <v>3.34824307172286</v>
      </c>
      <c r="I7" s="20"/>
    </row>
    <row r="8" customFormat="false" ht="12.75" hidden="false" customHeight="false" outlineLevel="0" collapsed="false">
      <c r="A8" s="12" t="s">
        <v>52</v>
      </c>
      <c r="B8" s="21" t="n">
        <v>26.3496143958869</v>
      </c>
      <c r="C8" s="21" t="n">
        <v>22.3650385604113</v>
      </c>
      <c r="D8" s="21" t="n">
        <v>20.280612244898</v>
      </c>
      <c r="E8" s="21" t="n">
        <v>19.4730341704405</v>
      </c>
      <c r="F8" s="21" t="n">
        <v>19.4745621351126</v>
      </c>
      <c r="G8" s="21" t="n">
        <v>21.1378901619913</v>
      </c>
      <c r="H8" s="21" t="n">
        <v>20.9901800327332</v>
      </c>
      <c r="I8" s="20"/>
    </row>
    <row r="9" customFormat="false" ht="12.75" hidden="false" customHeight="false" outlineLevel="0" collapsed="false">
      <c r="A9" s="13" t="s">
        <v>53</v>
      </c>
      <c r="B9" s="21" t="n">
        <v>0.148588410104012</v>
      </c>
      <c r="C9" s="21" t="n">
        <v>0.219138056975895</v>
      </c>
      <c r="D9" s="21" t="n">
        <v>0.325732899022801</v>
      </c>
      <c r="E9" s="21" t="n">
        <v>0.292682926829268</v>
      </c>
      <c r="F9" s="21" t="n">
        <v>0.508905852417303</v>
      </c>
      <c r="G9" s="21" t="n">
        <v>0.408163265306122</v>
      </c>
      <c r="H9" s="21" t="n">
        <v>0.28169014084507</v>
      </c>
      <c r="I9" s="20"/>
    </row>
    <row r="10" customFormat="false" ht="6" hidden="false" customHeight="true" outlineLevel="0" collapsed="false">
      <c r="A10" s="14"/>
      <c r="B10" s="21"/>
      <c r="C10" s="21"/>
      <c r="D10" s="21"/>
      <c r="E10" s="21"/>
      <c r="F10" s="21"/>
      <c r="G10" s="21"/>
      <c r="H10" s="21"/>
      <c r="I10" s="20"/>
    </row>
    <row r="11" customFormat="false" ht="12.75" hidden="false" customHeight="false" outlineLevel="0" collapsed="false">
      <c r="A11" s="14" t="s">
        <v>54</v>
      </c>
      <c r="B11" s="21"/>
      <c r="C11" s="21"/>
      <c r="D11" s="21"/>
      <c r="E11" s="21"/>
      <c r="F11" s="21"/>
      <c r="G11" s="21"/>
      <c r="H11" s="21"/>
      <c r="I11" s="20"/>
    </row>
    <row r="12" customFormat="false" ht="12.75" hidden="false" customHeight="false" outlineLevel="0" collapsed="false">
      <c r="A12" s="13" t="s">
        <v>55</v>
      </c>
      <c r="B12" s="21" t="n">
        <v>3.30529379403361</v>
      </c>
      <c r="C12" s="21" t="n">
        <v>3.5481313890311</v>
      </c>
      <c r="D12" s="21" t="n">
        <v>3.38209887575425</v>
      </c>
      <c r="E12" s="21" t="n">
        <v>3.60175224950951</v>
      </c>
      <c r="F12" s="21" t="n">
        <v>3.66416888518427</v>
      </c>
      <c r="G12" s="21" t="n">
        <v>3.7009108747997</v>
      </c>
      <c r="H12" s="21" t="n">
        <v>3.6419979057235</v>
      </c>
      <c r="I12" s="20"/>
    </row>
    <row r="13" customFormat="false" ht="12.75" hidden="false" customHeight="false" outlineLevel="0" collapsed="false">
      <c r="A13" s="13" t="s">
        <v>56</v>
      </c>
      <c r="B13" s="21" t="n">
        <v>4.32607141747211</v>
      </c>
      <c r="C13" s="21" t="n">
        <v>3.59831928033614</v>
      </c>
      <c r="D13" s="21" t="n">
        <v>3.29885877318117</v>
      </c>
      <c r="E13" s="21" t="n">
        <v>3.13060876217377</v>
      </c>
      <c r="F13" s="21" t="n">
        <v>3.36744897358979</v>
      </c>
      <c r="G13" s="21" t="n">
        <v>3.77039954980304</v>
      </c>
      <c r="H13" s="21" t="n">
        <v>3.54309248379868</v>
      </c>
      <c r="I13" s="20"/>
    </row>
    <row r="14" customFormat="false" ht="7.5" hidden="false" customHeight="true" outlineLevel="0" collapsed="false">
      <c r="A14" s="14"/>
      <c r="B14" s="21"/>
      <c r="C14" s="21"/>
      <c r="D14" s="21"/>
      <c r="E14" s="21"/>
      <c r="F14" s="21"/>
      <c r="G14" s="21"/>
      <c r="H14" s="21"/>
      <c r="I14" s="20"/>
    </row>
    <row r="15" customFormat="false" ht="12.75" hidden="false" customHeight="false" outlineLevel="0" collapsed="false">
      <c r="A15" s="14" t="s">
        <v>57</v>
      </c>
      <c r="B15" s="21" t="n">
        <v>3.53201035375324</v>
      </c>
      <c r="C15" s="21" t="n">
        <v>3.55949848946457</v>
      </c>
      <c r="D15" s="21" t="n">
        <v>3.36356839939398</v>
      </c>
      <c r="E15" s="21" t="n">
        <v>3.49656780635202</v>
      </c>
      <c r="F15" s="21" t="n">
        <v>3.59760643386355</v>
      </c>
      <c r="G15" s="21" t="n">
        <v>3.71650361548277</v>
      </c>
      <c r="H15" s="21" t="n">
        <v>3.62029438149982</v>
      </c>
      <c r="I15" s="20"/>
    </row>
    <row r="16" s="18" customFormat="true" ht="7.5" hidden="false" customHeight="true" outlineLevel="0" collapsed="false">
      <c r="A16" s="15"/>
      <c r="B16" s="22"/>
      <c r="C16" s="22"/>
      <c r="D16" s="22"/>
      <c r="E16" s="22"/>
      <c r="F16" s="22"/>
      <c r="G16" s="22"/>
      <c r="H16" s="22"/>
      <c r="I16" s="34"/>
    </row>
    <row r="17" s="27" customFormat="true" ht="12.75" hidden="false" customHeight="true" outlineLevel="0" collapsed="false">
      <c r="A17" s="32"/>
      <c r="B17" s="35"/>
      <c r="C17" s="35"/>
      <c r="D17" s="35"/>
      <c r="E17" s="32"/>
      <c r="F17" s="36"/>
      <c r="G17" s="36"/>
      <c r="J17" s="29" t="s">
        <v>60</v>
      </c>
    </row>
    <row r="18" s="27" customFormat="true" ht="12.75" hidden="false" customHeight="false" outlineLevel="0" collapsed="false">
      <c r="A18" s="32"/>
      <c r="B18" s="35"/>
      <c r="C18" s="35"/>
      <c r="D18" s="35"/>
      <c r="E18" s="32"/>
      <c r="F18" s="36"/>
      <c r="G18" s="36"/>
    </row>
    <row r="19" s="27" customFormat="true" ht="12.75" hidden="false" customHeight="true" outlineLevel="0" collapsed="false">
      <c r="A19" s="32"/>
      <c r="B19" s="35"/>
      <c r="C19" s="35"/>
      <c r="D19" s="35"/>
      <c r="E19" s="32"/>
      <c r="F19" s="36"/>
      <c r="G19" s="36"/>
      <c r="H19" s="37"/>
    </row>
    <row r="20" s="27" customFormat="true" ht="12.75" hidden="false" customHeight="false" outlineLevel="0" collapsed="false"/>
    <row r="21" s="27" customFormat="true" ht="12.75" hidden="false" customHeight="false" outlineLevel="0" collapsed="false"/>
    <row r="22" s="27" customFormat="true" ht="12.75" hidden="false" customHeight="false" outlineLevel="0" collapsed="false"/>
    <row r="23" s="27" customFormat="true" ht="12.75" hidden="false" customHeight="false" outlineLevel="0" collapsed="false"/>
    <row r="24" s="27" customFormat="true" ht="12.75" hidden="false" customHeight="false" outlineLevel="0" collapsed="false"/>
    <row r="25" s="27" customFormat="true" ht="12.75" hidden="false" customHeight="false" outlineLevel="0" collapsed="false"/>
    <row r="26" s="27" customFormat="true" ht="12.75" hidden="false" customHeight="false" outlineLevel="0" collapsed="false"/>
    <row r="27" s="27" customFormat="true" ht="12.75" hidden="false" customHeight="false" outlineLevel="0" collapsed="false"/>
    <row r="28" s="27" customFormat="true" ht="12.75" hidden="false" customHeight="false" outlineLevel="0" collapsed="false"/>
    <row r="29" s="27" customFormat="true" ht="12.75" hidden="false" customHeight="false" outlineLevel="0" collapsed="false"/>
    <row r="30" s="27" customFormat="true" ht="12.75" hidden="false" customHeight="false" outlineLevel="0" collapsed="false"/>
    <row r="31" s="27" customFormat="true" ht="12.75" hidden="false" customHeight="false" outlineLevel="0" collapsed="false"/>
    <row r="32" s="27" customFormat="true" ht="12.75" hidden="false" customHeight="false" outlineLevel="0" collapsed="false"/>
    <row r="33" s="27" customFormat="true" ht="12.75" hidden="false" customHeight="false" outlineLevel="0" collapsed="false"/>
    <row r="34" s="27" customFormat="true" ht="12.75" hidden="false" customHeight="false" outlineLevel="0" collapsed="false"/>
    <row r="35" s="27" customFormat="true" ht="12.75" hidden="false" customHeight="false" outlineLevel="0" collapsed="false"/>
    <row r="36" s="27" customFormat="true" ht="12.75" hidden="false" customHeight="false" outlineLevel="0" collapsed="false"/>
    <row r="37" s="27" customFormat="true" ht="12.75" hidden="false" customHeight="false" outlineLevel="0" collapsed="false"/>
    <row r="38" s="27" customFormat="true" ht="12.75" hidden="false" customHeight="false" outlineLevel="0" collapsed="false"/>
    <row r="39" s="27" customFormat="true" ht="12.75" hidden="false" customHeight="false" outlineLevel="0" collapsed="false"/>
    <row r="40" s="27" customFormat="true" ht="12.75" hidden="false" customHeight="true" outlineLevel="0" collapsed="false">
      <c r="I40" s="29" t="s">
        <v>60</v>
      </c>
    </row>
    <row r="41" s="27" customFormat="true" ht="12.75" hidden="false" customHeight="false" outlineLevel="0" collapsed="false"/>
    <row r="42" s="27" customFormat="true" ht="12.75" hidden="false" customHeight="false" outlineLevel="0" collapsed="false"/>
    <row r="43" s="27" customFormat="true" ht="12.75" hidden="false" customHeight="false" outlineLevel="0" collapsed="false"/>
    <row r="44" s="27" customFormat="true" ht="12.75" hidden="false" customHeight="false" outlineLevel="0" collapsed="false"/>
    <row r="45" s="27" customFormat="true" ht="12.75" hidden="false" customHeight="false" outlineLevel="0" collapsed="false"/>
    <row r="46" s="27" customFormat="true" ht="12.75" hidden="false" customHeight="false" outlineLevel="0" collapsed="false"/>
    <row r="47" s="27" customFormat="true" ht="12.75" hidden="false" customHeight="false" outlineLevel="0" collapsed="false"/>
    <row r="48" s="27" customFormat="true" ht="12.75" hidden="false" customHeight="false" outlineLevel="0" collapsed="false"/>
    <row r="49" s="27" customFormat="true" ht="12.75" hidden="false" customHeight="false" outlineLevel="0" collapsed="false"/>
    <row r="50" s="27" customFormat="true" ht="12.75" hidden="false" customHeight="false" outlineLevel="0" collapsed="false"/>
    <row r="51" s="27" customFormat="true" ht="12.75" hidden="false" customHeight="false" outlineLevel="0" collapsed="false"/>
    <row r="52" s="27" customFormat="true" ht="12.75" hidden="false" customHeight="false" outlineLevel="0" collapsed="false"/>
    <row r="53" s="27" customFormat="true" ht="12.75" hidden="false" customHeight="false" outlineLevel="0" collapsed="false"/>
    <row r="54" s="27" customFormat="true" ht="12.75" hidden="false" customHeight="false" outlineLevel="0" collapsed="false"/>
    <row r="55" s="27" customFormat="true" ht="12.75" hidden="false" customHeight="false" outlineLevel="0" collapsed="false"/>
    <row r="56" s="27" customFormat="true" ht="12.75" hidden="false" customHeight="false" outlineLevel="0" collapsed="false"/>
    <row r="57" s="27" customFormat="true" ht="12.75" hidden="false" customHeight="false" outlineLevel="0" collapsed="false"/>
    <row r="58" s="27" customFormat="true" ht="12.75" hidden="false" customHeight="false" outlineLevel="0" collapsed="false"/>
    <row r="59" s="27" customFormat="true" ht="12.75" hidden="false" customHeight="false" outlineLevel="0" collapsed="false"/>
    <row r="60" s="27" customFormat="true" ht="12.75" hidden="false" customHeight="false" outlineLevel="0" collapsed="false"/>
    <row r="61" s="27" customFormat="true" ht="12.75" hidden="false" customHeight="false" outlineLevel="0" collapsed="false"/>
    <row r="62" s="27" customFormat="true" ht="12.75" hidden="false" customHeight="false" outlineLevel="0" collapsed="false"/>
    <row r="63" s="27" customFormat="true" ht="12.75" hidden="false" customHeight="false" outlineLevel="0" collapsed="false"/>
    <row r="64" s="27" customFormat="true" ht="12.75" hidden="false" customHeight="false" outlineLevel="0" collapsed="false"/>
    <row r="65" s="27" customFormat="true" ht="12.75" hidden="false" customHeight="false" outlineLevel="0" collapsed="false"/>
    <row r="66" s="27" customFormat="true" ht="12.75" hidden="false" customHeight="false" outlineLevel="0" collapsed="false"/>
    <row r="67" s="27" customFormat="true" ht="12.75" hidden="false" customHeight="false" outlineLevel="0" collapsed="false"/>
    <row r="68" s="27" customFormat="true" ht="12.75" hidden="false" customHeight="false" outlineLevel="0" collapsed="false"/>
    <row r="69" s="27" customFormat="true" ht="12.75" hidden="false" customHeight="false" outlineLevel="0" collapsed="false"/>
    <row r="70" s="27" customFormat="true" ht="12.75" hidden="false" customHeight="false" outlineLevel="0" collapsed="false"/>
    <row r="71" s="27" customFormat="true" ht="12.75" hidden="false" customHeight="false" outlineLevel="0" collapsed="false"/>
    <row r="72" s="27" customFormat="true" ht="12.75" hidden="false" customHeight="false" outlineLevel="0" collapsed="false"/>
    <row r="73" s="27" customFormat="true" ht="12.75" hidden="false" customHeight="false" outlineLevel="0" collapsed="false"/>
    <row r="74" s="27" customFormat="true" ht="12.75" hidden="false" customHeight="false" outlineLevel="0" collapsed="false"/>
    <row r="75" s="27" customFormat="true" ht="12.75" hidden="false" customHeight="false" outlineLevel="0" collapsed="false"/>
    <row r="76" s="27" customFormat="true" ht="12.75" hidden="false" customHeight="false" outlineLevel="0" collapsed="false"/>
    <row r="77" s="27" customFormat="true" ht="12.75" hidden="false" customHeight="false" outlineLevel="0" collapsed="false"/>
    <row r="78" s="27" customFormat="true" ht="12.75" hidden="false" customHeight="false" outlineLevel="0" collapsed="false"/>
    <row r="79" s="27" customFormat="true" ht="12.75" hidden="false" customHeight="false" outlineLevel="0" collapsed="false"/>
    <row r="80" s="27" customFormat="true" ht="12.75" hidden="false" customHeight="false" outlineLevel="0" collapsed="false"/>
    <row r="81" s="27" customFormat="true" ht="12.75" hidden="false" customHeight="false" outlineLevel="0" collapsed="false"/>
    <row r="82" s="27" customFormat="true" ht="12.75" hidden="false" customHeight="false" outlineLevel="0" collapsed="false"/>
    <row r="83" s="27" customFormat="true" ht="12.75" hidden="false" customHeight="false" outlineLevel="0" collapsed="false"/>
    <row r="84" s="27" customFormat="true" ht="12.75" hidden="false" customHeight="false" outlineLevel="0" collapsed="false"/>
    <row r="85" s="27" customFormat="true" ht="12.75" hidden="false" customHeight="false" outlineLevel="0" collapsed="false"/>
    <row r="86" s="27" customFormat="true" ht="12.75" hidden="false" customHeight="false" outlineLevel="0" collapsed="false"/>
    <row r="87" s="27" customFormat="true" ht="12.75" hidden="false" customHeight="false" outlineLevel="0" collapsed="false"/>
    <row r="88" s="27" customFormat="true" ht="12.75" hidden="false" customHeight="false" outlineLevel="0" collapsed="false"/>
    <row r="89" s="27" customFormat="true" ht="12.75" hidden="false" customHeight="false" outlineLevel="0" collapsed="false"/>
    <row r="90" s="27" customFormat="true" ht="12.75" hidden="false" customHeight="false" outlineLevel="0" collapsed="false"/>
    <row r="91" s="27" customFormat="true" ht="12.75" hidden="false" customHeight="false" outlineLevel="0" collapsed="false"/>
    <row r="92" s="27" customFormat="true" ht="12.75" hidden="false" customHeight="false" outlineLevel="0" collapsed="false"/>
    <row r="93" s="27" customFormat="true" ht="12.75" hidden="false" customHeight="false" outlineLevel="0" collapsed="false"/>
    <row r="94" s="27" customFormat="true" ht="12.75" hidden="false" customHeight="false" outlineLevel="0" collapsed="false"/>
    <row r="95" s="27" customFormat="true" ht="12.75" hidden="false" customHeight="false" outlineLevel="0" collapsed="false"/>
    <row r="96" s="27" customFormat="true" ht="12.75" hidden="false" customHeight="false" outlineLevel="0" collapsed="false"/>
    <row r="97" s="27" customFormat="true" ht="12.75" hidden="false" customHeight="false" outlineLevel="0" collapsed="false"/>
    <row r="98" s="27" customFormat="true" ht="12.75" hidden="false" customHeight="false" outlineLevel="0" collapsed="false"/>
    <row r="99" s="27" customFormat="true" ht="12.75" hidden="false" customHeight="false" outlineLevel="0" collapsed="false"/>
    <row r="100" s="27" customFormat="true" ht="12.75" hidden="false" customHeight="false" outlineLevel="0" collapsed="false"/>
    <row r="101" s="27" customFormat="true" ht="12.75" hidden="false" customHeight="false" outlineLevel="0" collapsed="false"/>
    <row r="102" s="27" customFormat="true" ht="12.75" hidden="false" customHeight="false" outlineLevel="0" collapsed="false"/>
    <row r="103" s="27" customFormat="true" ht="12.75" hidden="false" customHeight="false" outlineLevel="0" collapsed="false"/>
    <row r="104" s="27" customFormat="true" ht="12.75" hidden="false" customHeight="false" outlineLevel="0" collapsed="false"/>
    <row r="105" s="27" customFormat="true" ht="12.75" hidden="false" customHeight="false" outlineLevel="0" collapsed="false"/>
    <row r="106" s="27" customFormat="true" ht="12.75" hidden="false" customHeight="false" outlineLevel="0" collapsed="false"/>
    <row r="107" s="27" customFormat="true" ht="12.75" hidden="false" customHeight="false" outlineLevel="0" collapsed="false"/>
    <row r="108" s="27" customFormat="true" ht="12.75" hidden="false" customHeight="false" outlineLevel="0" collapsed="false"/>
    <row r="109" s="27" customFormat="true" ht="12.75" hidden="false" customHeight="false" outlineLevel="0" collapsed="false"/>
    <row r="110" s="27" customFormat="true" ht="12.75" hidden="false" customHeight="false" outlineLevel="0" collapsed="false"/>
    <row r="111" s="27" customFormat="true" ht="12.75" hidden="false" customHeight="false" outlineLevel="0" collapsed="false"/>
    <row r="112" s="27" customFormat="true" ht="12.75" hidden="false" customHeight="false" outlineLevel="0" collapsed="false"/>
    <row r="113" s="27" customFormat="true" ht="12.75" hidden="false" customHeight="false" outlineLevel="0" collapsed="false"/>
    <row r="114" s="27" customFormat="true" ht="12.75" hidden="false" customHeight="false" outlineLevel="0" collapsed="false"/>
    <row r="115" s="27" customFormat="true" ht="12.75" hidden="false" customHeight="false" outlineLevel="0" collapsed="false"/>
    <row r="116" s="27" customFormat="true" ht="12.75" hidden="false" customHeight="false" outlineLevel="0" collapsed="false"/>
    <row r="117" s="27" customFormat="true" ht="12.75" hidden="false" customHeight="false" outlineLevel="0" collapsed="false"/>
    <row r="118" s="27" customFormat="true" ht="12.75" hidden="false" customHeight="false" outlineLevel="0" collapsed="false"/>
    <row r="119" s="27" customFormat="true" ht="12.75" hidden="false" customHeight="false" outlineLevel="0" collapsed="false"/>
    <row r="120" s="27" customFormat="true" ht="12.75" hidden="false" customHeight="false" outlineLevel="0" collapsed="false"/>
  </sheetData>
  <hyperlinks>
    <hyperlink ref="J17" location="Índice!A1" display="Volver"/>
    <hyperlink ref="I40" location="Índice!A1" display="Volver"/>
  </hyperlinks>
  <printOptions headings="false" gridLines="false" gridLinesSet="true" horizontalCentered="false" verticalCentered="false"/>
  <pageMargins left="0.708333333333333" right="0.354166666666667" top="1.00277777777778" bottom="0.39375" header="0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INDICADORES HOSPITALARIOS DE LA REGIÓN DE MURCIA 2010&amp;R&amp;8EVOLUCIÓN 2004 - 2010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8" min="2" style="0" width="9.99"/>
  </cols>
  <sheetData>
    <row r="1" customFormat="false" ht="15" hidden="false" customHeight="false" outlineLevel="0" collapsed="false">
      <c r="A1" s="4" t="s">
        <v>70</v>
      </c>
    </row>
    <row r="2" customFormat="false" ht="15" hidden="false" customHeight="false" outlineLevel="0" collapsed="false">
      <c r="A2" s="5" t="s">
        <v>49</v>
      </c>
      <c r="B2" s="6"/>
      <c r="C2" s="6"/>
      <c r="D2" s="6"/>
      <c r="E2" s="6"/>
      <c r="F2" s="6"/>
      <c r="G2" s="6"/>
      <c r="H2" s="6"/>
    </row>
    <row r="3" customFormat="false" ht="15" hidden="false" customHeight="true" outlineLevel="0" collapsed="false"/>
    <row r="4" customFormat="false" ht="30" hidden="false" customHeight="true" outlineLevel="0" collapsed="false">
      <c r="A4" s="7"/>
      <c r="B4" s="8" t="n">
        <v>2004</v>
      </c>
      <c r="C4" s="8" t="n">
        <v>2005</v>
      </c>
      <c r="D4" s="8" t="n">
        <v>2006</v>
      </c>
      <c r="E4" s="8" t="n">
        <v>2007</v>
      </c>
      <c r="F4" s="8" t="n">
        <v>2008</v>
      </c>
      <c r="G4" s="8" t="n">
        <v>2009</v>
      </c>
      <c r="H4" s="8" t="n">
        <v>2010</v>
      </c>
    </row>
    <row r="5" customFormat="false" ht="6" hidden="false" customHeight="true" outlineLevel="0" collapsed="false">
      <c r="B5" s="9"/>
      <c r="C5" s="9"/>
      <c r="D5" s="9"/>
      <c r="E5" s="9"/>
      <c r="F5" s="9"/>
      <c r="G5" s="9"/>
      <c r="H5" s="10"/>
      <c r="I5" s="10"/>
    </row>
    <row r="6" customFormat="false" ht="12.75" hidden="false" customHeight="false" outlineLevel="0" collapsed="false">
      <c r="A6" s="0" t="s">
        <v>50</v>
      </c>
      <c r="B6" s="9"/>
      <c r="C6" s="9"/>
      <c r="D6" s="9"/>
      <c r="E6" s="9"/>
      <c r="F6" s="9"/>
      <c r="G6" s="9"/>
      <c r="H6" s="11"/>
      <c r="I6" s="10"/>
    </row>
    <row r="7" customFormat="false" ht="12.75" hidden="false" customHeight="false" outlineLevel="0" collapsed="false">
      <c r="A7" s="12" t="s">
        <v>51</v>
      </c>
      <c r="B7" s="11" t="n">
        <v>947572</v>
      </c>
      <c r="C7" s="11" t="n">
        <v>1002756</v>
      </c>
      <c r="D7" s="11" t="n">
        <v>1002863</v>
      </c>
      <c r="E7" s="11" t="n">
        <v>1021117</v>
      </c>
      <c r="F7" s="11" t="n">
        <v>1019627</v>
      </c>
      <c r="G7" s="11" t="n">
        <v>1019785</v>
      </c>
      <c r="H7" s="11" t="n">
        <v>1005541</v>
      </c>
      <c r="I7" s="10"/>
    </row>
    <row r="8" customFormat="false" ht="12.75" hidden="false" customHeight="true" outlineLevel="0" collapsed="false">
      <c r="A8" s="12" t="s">
        <v>52</v>
      </c>
      <c r="B8" s="11" t="n">
        <v>175502</v>
      </c>
      <c r="C8" s="11" t="n">
        <v>178439</v>
      </c>
      <c r="D8" s="11" t="n">
        <v>169200</v>
      </c>
      <c r="E8" s="11" t="n">
        <v>217105</v>
      </c>
      <c r="F8" s="11" t="n">
        <v>235216</v>
      </c>
      <c r="G8" s="11" t="n">
        <v>232141</v>
      </c>
      <c r="H8" s="11" t="n">
        <v>246372</v>
      </c>
      <c r="I8" s="10"/>
    </row>
    <row r="9" customFormat="false" ht="12.75" hidden="false" customHeight="false" outlineLevel="0" collapsed="false">
      <c r="A9" s="13" t="s">
        <v>53</v>
      </c>
      <c r="B9" s="11" t="n">
        <v>49155</v>
      </c>
      <c r="C9" s="11" t="n">
        <v>46488</v>
      </c>
      <c r="D9" s="11" t="n">
        <v>50559</v>
      </c>
      <c r="E9" s="11" t="n">
        <v>52199</v>
      </c>
      <c r="F9" s="11" t="n">
        <v>50550</v>
      </c>
      <c r="G9" s="11" t="n">
        <v>60359</v>
      </c>
      <c r="H9" s="11" t="n">
        <v>59693</v>
      </c>
      <c r="I9" s="10"/>
    </row>
    <row r="10" customFormat="false" ht="6" hidden="false" customHeight="true" outlineLevel="0" collapsed="false">
      <c r="A10" s="14"/>
      <c r="B10" s="11"/>
      <c r="C10" s="11"/>
      <c r="D10" s="11"/>
      <c r="E10" s="11"/>
      <c r="F10" s="11"/>
      <c r="G10" s="11"/>
      <c r="H10" s="11"/>
      <c r="I10" s="10"/>
    </row>
    <row r="11" customFormat="false" ht="12.75" hidden="false" customHeight="false" outlineLevel="0" collapsed="false">
      <c r="A11" s="14" t="s">
        <v>54</v>
      </c>
      <c r="B11" s="11"/>
      <c r="C11" s="11"/>
      <c r="D11" s="11"/>
      <c r="E11" s="11"/>
      <c r="F11" s="11"/>
      <c r="G11" s="11"/>
      <c r="H11" s="11"/>
      <c r="I11" s="10"/>
    </row>
    <row r="12" customFormat="false" ht="12.75" hidden="false" customHeight="false" outlineLevel="0" collapsed="false">
      <c r="A12" s="13" t="s">
        <v>55</v>
      </c>
      <c r="B12" s="11" t="n">
        <v>790586</v>
      </c>
      <c r="C12" s="11" t="n">
        <v>832379</v>
      </c>
      <c r="D12" s="11" t="n">
        <v>822449</v>
      </c>
      <c r="E12" s="11" t="n">
        <v>842129</v>
      </c>
      <c r="F12" s="11" t="n">
        <v>843203</v>
      </c>
      <c r="G12" s="11" t="n">
        <v>845056</v>
      </c>
      <c r="H12" s="11" t="n">
        <v>819110</v>
      </c>
      <c r="I12" s="10"/>
    </row>
    <row r="13" customFormat="false" ht="12.75" hidden="false" customHeight="false" outlineLevel="0" collapsed="false">
      <c r="A13" s="13" t="s">
        <v>56</v>
      </c>
      <c r="B13" s="11" t="n">
        <v>381643</v>
      </c>
      <c r="C13" s="11" t="n">
        <v>395304</v>
      </c>
      <c r="D13" s="11" t="n">
        <v>400173</v>
      </c>
      <c r="E13" s="11" t="n">
        <v>448292</v>
      </c>
      <c r="F13" s="11" t="n">
        <v>462190</v>
      </c>
      <c r="G13" s="11" t="n">
        <v>467229</v>
      </c>
      <c r="H13" s="11" t="n">
        <v>492496</v>
      </c>
      <c r="I13" s="10"/>
    </row>
    <row r="14" customFormat="false" ht="7.5" hidden="false" customHeight="true" outlineLevel="0" collapsed="false">
      <c r="A14" s="14"/>
      <c r="B14" s="11"/>
      <c r="C14" s="11"/>
      <c r="D14" s="11"/>
      <c r="E14" s="11"/>
      <c r="F14" s="11"/>
      <c r="G14" s="11"/>
      <c r="H14" s="11"/>
      <c r="I14" s="10"/>
    </row>
    <row r="15" customFormat="false" ht="12.75" hidden="false" customHeight="false" outlineLevel="0" collapsed="false">
      <c r="A15" s="14" t="s">
        <v>57</v>
      </c>
      <c r="B15" s="11" t="n">
        <v>1172229</v>
      </c>
      <c r="C15" s="11" t="n">
        <v>1227683</v>
      </c>
      <c r="D15" s="11" t="n">
        <v>1222622</v>
      </c>
      <c r="E15" s="11" t="n">
        <v>1290421</v>
      </c>
      <c r="F15" s="11" t="n">
        <v>1305393</v>
      </c>
      <c r="G15" s="11" t="n">
        <v>1312285</v>
      </c>
      <c r="H15" s="11" t="n">
        <v>1311606</v>
      </c>
      <c r="I15" s="10"/>
    </row>
    <row r="16" customFormat="false" ht="7.5" hidden="false" customHeight="true" outlineLevel="0" collapsed="false">
      <c r="A16" s="15"/>
      <c r="B16" s="16"/>
      <c r="C16" s="16"/>
      <c r="D16" s="16"/>
      <c r="E16" s="16"/>
      <c r="F16" s="16"/>
      <c r="G16" s="16"/>
      <c r="H16" s="16"/>
      <c r="I16" s="10"/>
    </row>
    <row r="17" customFormat="false" ht="12.75" hidden="false" customHeight="false" outlineLevel="0" collapsed="false">
      <c r="A17" s="14"/>
      <c r="B17" s="17"/>
      <c r="C17" s="17"/>
      <c r="D17" s="17"/>
      <c r="E17" s="18"/>
      <c r="F17" s="10"/>
      <c r="G17" s="10"/>
    </row>
    <row r="18" customFormat="false" ht="12.75" hidden="false" customHeight="false" outlineLevel="0" collapsed="false">
      <c r="A18" s="14"/>
      <c r="B18" s="17"/>
      <c r="C18" s="17"/>
      <c r="D18" s="17"/>
      <c r="E18" s="18"/>
      <c r="F18" s="10"/>
      <c r="G18" s="10"/>
    </row>
    <row r="19" customFormat="false" ht="12.75" hidden="false" customHeight="false" outlineLevel="0" collapsed="false">
      <c r="A19" s="14"/>
      <c r="B19" s="17"/>
      <c r="C19" s="17"/>
      <c r="D19" s="17"/>
      <c r="E19" s="18"/>
      <c r="F19" s="10"/>
      <c r="G19" s="10"/>
    </row>
    <row r="20" customFormat="false" ht="6" hidden="false" customHeight="true" outlineLevel="0" collapsed="false">
      <c r="B20" s="17"/>
      <c r="C20" s="17"/>
      <c r="D20" s="17"/>
      <c r="E20" s="18"/>
      <c r="F20" s="17"/>
      <c r="G20" s="17"/>
    </row>
    <row r="21" customFormat="false" ht="15" hidden="false" customHeight="false" outlineLevel="0" collapsed="false">
      <c r="A21" s="4" t="s">
        <v>71</v>
      </c>
    </row>
    <row r="22" customFormat="false" ht="15" hidden="false" customHeight="false" outlineLevel="0" collapsed="false">
      <c r="A22" s="5" t="s">
        <v>49</v>
      </c>
      <c r="B22" s="6"/>
      <c r="C22" s="6"/>
      <c r="D22" s="6"/>
      <c r="E22" s="6"/>
      <c r="F22" s="6"/>
      <c r="G22" s="6"/>
      <c r="H22" s="6"/>
    </row>
    <row r="23" customFormat="false" ht="15" hidden="false" customHeight="true" outlineLevel="0" collapsed="false"/>
    <row r="24" customFormat="false" ht="30" hidden="false" customHeight="true" outlineLevel="0" collapsed="false">
      <c r="A24" s="7"/>
      <c r="B24" s="8" t="n">
        <v>2004</v>
      </c>
      <c r="C24" s="8" t="n">
        <v>2005</v>
      </c>
      <c r="D24" s="8" t="n">
        <v>2006</v>
      </c>
      <c r="E24" s="8" t="n">
        <v>2007</v>
      </c>
      <c r="F24" s="8" t="n">
        <v>2008</v>
      </c>
      <c r="G24" s="8" t="n">
        <v>2009</v>
      </c>
      <c r="H24" s="8" t="n">
        <v>2010</v>
      </c>
    </row>
    <row r="25" customFormat="false" ht="6" hidden="false" customHeight="true" outlineLevel="0" collapsed="false">
      <c r="B25" s="19"/>
      <c r="C25" s="19"/>
      <c r="D25" s="19"/>
      <c r="E25" s="19"/>
      <c r="F25" s="19"/>
      <c r="G25" s="19"/>
      <c r="H25" s="20"/>
    </row>
    <row r="26" customFormat="false" ht="12.75" hidden="false" customHeight="true" outlineLevel="0" collapsed="false">
      <c r="A26" s="0" t="s">
        <v>50</v>
      </c>
      <c r="B26" s="19"/>
      <c r="C26" s="19"/>
      <c r="D26" s="19"/>
      <c r="E26" s="19"/>
      <c r="F26" s="19"/>
      <c r="G26" s="19"/>
      <c r="H26" s="20"/>
    </row>
    <row r="27" customFormat="false" ht="12.75" hidden="false" customHeight="true" outlineLevel="0" collapsed="false">
      <c r="A27" s="12" t="s">
        <v>51</v>
      </c>
      <c r="B27" s="21" t="n">
        <v>6.71108750309855</v>
      </c>
      <c r="C27" s="21" t="n">
        <v>6.57652729955731</v>
      </c>
      <c r="D27" s="21" t="n">
        <v>6.79589209115736</v>
      </c>
      <c r="E27" s="21" t="n">
        <v>6.86322178235124</v>
      </c>
      <c r="F27" s="21" t="n">
        <v>6.87131121579093</v>
      </c>
      <c r="G27" s="21" t="n">
        <v>6.92798135844237</v>
      </c>
      <c r="H27" s="21" t="n">
        <v>6.82504700300684</v>
      </c>
    </row>
    <row r="28" customFormat="false" ht="12.75" hidden="false" customHeight="true" outlineLevel="0" collapsed="false">
      <c r="A28" s="12" t="s">
        <v>52</v>
      </c>
      <c r="B28" s="21" t="n">
        <v>75.1936589545844</v>
      </c>
      <c r="C28" s="21" t="n">
        <v>65.5302974660301</v>
      </c>
      <c r="D28" s="21" t="n">
        <v>71.9387755102041</v>
      </c>
      <c r="E28" s="21" t="n">
        <v>89.3804034582133</v>
      </c>
      <c r="F28" s="21" t="n">
        <v>98.0884070058382</v>
      </c>
      <c r="G28" s="21" t="n">
        <v>91.7190833662584</v>
      </c>
      <c r="H28" s="21" t="n">
        <v>100.806873977087</v>
      </c>
      <c r="J28" s="3" t="s">
        <v>60</v>
      </c>
    </row>
    <row r="29" customFormat="false" ht="12.75" hidden="false" customHeight="true" outlineLevel="0" collapsed="false">
      <c r="A29" s="13" t="s">
        <v>53</v>
      </c>
      <c r="B29" s="21" t="n">
        <v>36.5193164933135</v>
      </c>
      <c r="C29" s="21" t="n">
        <v>33.9576333089847</v>
      </c>
      <c r="D29" s="21" t="n">
        <v>41.1718241042345</v>
      </c>
      <c r="E29" s="21" t="n">
        <v>50.9258536585366</v>
      </c>
      <c r="F29" s="21" t="n">
        <v>64.3129770992367</v>
      </c>
      <c r="G29" s="21" t="n">
        <v>82.1210884353742</v>
      </c>
      <c r="H29" s="21" t="n">
        <v>84.074647887324</v>
      </c>
      <c r="J29" s="3"/>
    </row>
    <row r="30" customFormat="false" ht="6" hidden="false" customHeight="true" outlineLevel="0" collapsed="false">
      <c r="A30" s="14"/>
      <c r="B30" s="21"/>
      <c r="C30" s="21"/>
      <c r="D30" s="21"/>
      <c r="E30" s="21"/>
      <c r="F30" s="21"/>
      <c r="G30" s="21"/>
      <c r="H30" s="21"/>
    </row>
    <row r="31" customFormat="false" ht="12.75" hidden="false" customHeight="true" outlineLevel="0" collapsed="false">
      <c r="A31" s="14" t="s">
        <v>54</v>
      </c>
      <c r="B31" s="21"/>
      <c r="C31" s="21"/>
      <c r="D31" s="21"/>
      <c r="E31" s="21"/>
      <c r="F31" s="21"/>
      <c r="G31" s="21"/>
      <c r="H31" s="21"/>
    </row>
    <row r="32" customFormat="false" ht="12.75" hidden="false" customHeight="false" outlineLevel="0" collapsed="false">
      <c r="A32" s="13" t="s">
        <v>55</v>
      </c>
      <c r="B32" s="21" t="n">
        <v>7.0150845622815</v>
      </c>
      <c r="C32" s="21" t="n">
        <v>6.87314418773636</v>
      </c>
      <c r="D32" s="21" t="n">
        <v>6.99950638717968</v>
      </c>
      <c r="E32" s="21" t="n">
        <v>7.121718760571</v>
      </c>
      <c r="F32" s="21" t="n">
        <v>7.17186210885337</v>
      </c>
      <c r="G32" s="21" t="n">
        <v>7.24120615933025</v>
      </c>
      <c r="H32" s="21" t="n">
        <v>6.97334479793637</v>
      </c>
    </row>
    <row r="33" customFormat="false" ht="12.75" hidden="false" customHeight="false" outlineLevel="0" collapsed="false">
      <c r="A33" s="13" t="s">
        <v>56</v>
      </c>
      <c r="B33" s="21" t="n">
        <v>11.8607390372005</v>
      </c>
      <c r="C33" s="21" t="n">
        <v>11.1475705704859</v>
      </c>
      <c r="D33" s="21" t="n">
        <v>11.8929208273894</v>
      </c>
      <c r="E33" s="21" t="n">
        <v>13.1901020978609</v>
      </c>
      <c r="F33" s="21" t="n">
        <v>13.5930239397683</v>
      </c>
      <c r="G33" s="21" t="n">
        <v>13.8384918401801</v>
      </c>
      <c r="H33" s="21" t="n">
        <v>14.9141784265035</v>
      </c>
    </row>
    <row r="34" customFormat="false" ht="7.5" hidden="false" customHeight="true" outlineLevel="0" collapsed="false">
      <c r="A34" s="14"/>
      <c r="B34" s="21"/>
      <c r="C34" s="21"/>
      <c r="D34" s="21"/>
      <c r="E34" s="21"/>
      <c r="F34" s="21"/>
      <c r="G34" s="21"/>
      <c r="H34" s="21"/>
    </row>
    <row r="35" customFormat="false" ht="12.75" hidden="false" customHeight="false" outlineLevel="0" collapsed="false">
      <c r="A35" s="14" t="s">
        <v>57</v>
      </c>
      <c r="B35" s="21" t="n">
        <v>8.09131320103538</v>
      </c>
      <c r="C35" s="21" t="n">
        <v>7.84126284593816</v>
      </c>
      <c r="D35" s="21" t="n">
        <v>8.08885272148675</v>
      </c>
      <c r="E35" s="21" t="n">
        <v>8.47650671658948</v>
      </c>
      <c r="F35" s="21" t="n">
        <v>8.61230562171363</v>
      </c>
      <c r="G35" s="21" t="n">
        <v>8.72158788813271</v>
      </c>
      <c r="H35" s="21" t="n">
        <v>8.71585872346081</v>
      </c>
    </row>
    <row r="36" customFormat="false" ht="7.5" hidden="false" customHeight="true" outlineLevel="0" collapsed="false">
      <c r="A36" s="15"/>
      <c r="B36" s="22"/>
      <c r="C36" s="22"/>
      <c r="D36" s="22"/>
      <c r="E36" s="22"/>
      <c r="F36" s="22"/>
      <c r="G36" s="22"/>
      <c r="H36" s="22"/>
    </row>
    <row r="37" customFormat="false" ht="12.75" hidden="false" customHeight="false" outlineLevel="0" collapsed="false">
      <c r="A37" s="38" t="s">
        <v>72</v>
      </c>
      <c r="B37" s="38"/>
      <c r="C37" s="38"/>
      <c r="D37" s="38"/>
      <c r="E37" s="38"/>
      <c r="F37" s="38"/>
      <c r="G37" s="38"/>
      <c r="H37" s="24"/>
    </row>
    <row r="40" customFormat="false" ht="6" hidden="false" customHeight="true" outlineLevel="0" collapsed="false"/>
    <row r="41" customFormat="false" ht="15" hidden="false" customHeight="false" outlineLevel="0" collapsed="false">
      <c r="A41" s="4" t="s">
        <v>73</v>
      </c>
    </row>
    <row r="42" customFormat="false" ht="15" hidden="false" customHeight="false" outlineLevel="0" collapsed="false">
      <c r="A42" s="5" t="s">
        <v>74</v>
      </c>
      <c r="B42" s="6"/>
      <c r="C42" s="6"/>
      <c r="D42" s="6"/>
      <c r="E42" s="6"/>
      <c r="F42" s="6"/>
      <c r="G42" s="6"/>
      <c r="H42" s="6"/>
    </row>
    <row r="43" customFormat="false" ht="15" hidden="false" customHeight="true" outlineLevel="0" collapsed="false"/>
    <row r="44" customFormat="false" ht="30" hidden="false" customHeight="true" outlineLevel="0" collapsed="false">
      <c r="A44" s="7"/>
      <c r="B44" s="8" t="n">
        <v>2004</v>
      </c>
      <c r="C44" s="8" t="n">
        <v>2005</v>
      </c>
      <c r="D44" s="8" t="n">
        <v>2006</v>
      </c>
      <c r="E44" s="8" t="n">
        <v>2007</v>
      </c>
      <c r="F44" s="8" t="n">
        <v>2008</v>
      </c>
      <c r="G44" s="8" t="n">
        <v>2009</v>
      </c>
      <c r="H44" s="8" t="n">
        <v>2010</v>
      </c>
    </row>
    <row r="45" customFormat="false" ht="6" hidden="false" customHeight="true" outlineLevel="0" collapsed="false">
      <c r="B45" s="19"/>
      <c r="C45" s="19"/>
      <c r="D45" s="19"/>
      <c r="E45" s="19"/>
      <c r="F45" s="19"/>
      <c r="G45" s="19"/>
      <c r="H45" s="20"/>
    </row>
    <row r="46" customFormat="false" ht="12.75" hidden="false" customHeight="true" outlineLevel="0" collapsed="false">
      <c r="A46" s="0" t="s">
        <v>50</v>
      </c>
      <c r="B46" s="19"/>
      <c r="C46" s="19"/>
      <c r="D46" s="19"/>
      <c r="E46" s="19"/>
      <c r="F46" s="19"/>
      <c r="G46" s="19"/>
      <c r="H46" s="20"/>
    </row>
    <row r="47" customFormat="false" ht="12.75" hidden="false" customHeight="true" outlineLevel="0" collapsed="false">
      <c r="A47" s="12" t="s">
        <v>51</v>
      </c>
      <c r="B47" s="21" t="n">
        <v>9.90788275310868</v>
      </c>
      <c r="C47" s="21" t="n">
        <v>9.64172489046032</v>
      </c>
      <c r="D47" s="21" t="n">
        <v>9.86970744456623</v>
      </c>
      <c r="E47" s="21" t="n">
        <v>9.85014167444953</v>
      </c>
      <c r="F47" s="21" t="n">
        <v>10.0613827828382</v>
      </c>
      <c r="G47" s="21" t="n">
        <v>10.3164727093919</v>
      </c>
      <c r="H47" s="21" t="n">
        <v>10.1505798365475</v>
      </c>
    </row>
    <row r="48" customFormat="false" ht="12.75" hidden="false" customHeight="true" outlineLevel="0" collapsed="false">
      <c r="A48" s="12" t="s">
        <v>52</v>
      </c>
      <c r="B48" s="21" t="n">
        <v>116.196524064171</v>
      </c>
      <c r="C48" s="21" t="n">
        <v>99.0532809871004</v>
      </c>
      <c r="D48" s="21" t="n">
        <v>129.680372381691</v>
      </c>
      <c r="E48" s="21" t="n">
        <v>166.561240310078</v>
      </c>
      <c r="F48" s="21" t="n">
        <v>174.456586826347</v>
      </c>
      <c r="G48" s="21" t="n">
        <v>149.314730694354</v>
      </c>
      <c r="H48" s="21" t="n">
        <v>166.59100204499</v>
      </c>
    </row>
    <row r="49" customFormat="false" ht="12.75" hidden="false" customHeight="true" outlineLevel="0" collapsed="false">
      <c r="A49" s="13" t="s">
        <v>53</v>
      </c>
      <c r="B49" s="21" t="n">
        <v>36.5193164933135</v>
      </c>
      <c r="C49" s="21" t="n">
        <v>33.9576333089847</v>
      </c>
      <c r="D49" s="21" t="n">
        <v>41.1718241042345</v>
      </c>
      <c r="E49" s="21" t="n">
        <v>50.9258536585366</v>
      </c>
      <c r="F49" s="21" t="n">
        <v>64.3129770992367</v>
      </c>
      <c r="G49" s="21" t="n">
        <v>82.1210884353742</v>
      </c>
      <c r="H49" s="21" t="n">
        <v>84.074647887324</v>
      </c>
    </row>
    <row r="50" customFormat="false" ht="6" hidden="false" customHeight="true" outlineLevel="0" collapsed="false">
      <c r="A50" s="14"/>
      <c r="B50" s="21"/>
      <c r="C50" s="21"/>
      <c r="D50" s="21"/>
      <c r="E50" s="21"/>
      <c r="F50" s="21"/>
      <c r="G50" s="21"/>
      <c r="H50" s="21"/>
    </row>
    <row r="51" customFormat="false" ht="12.75" hidden="false" customHeight="true" outlineLevel="0" collapsed="false">
      <c r="A51" s="14" t="s">
        <v>54</v>
      </c>
      <c r="B51" s="21"/>
      <c r="C51" s="21"/>
      <c r="D51" s="21"/>
      <c r="E51" s="21"/>
      <c r="F51" s="21"/>
      <c r="G51" s="21"/>
      <c r="H51" s="21"/>
    </row>
    <row r="52" customFormat="false" ht="12.75" hidden="false" customHeight="false" outlineLevel="0" collapsed="false">
      <c r="A52" s="13" t="s">
        <v>55</v>
      </c>
      <c r="B52" s="21" t="n">
        <v>9.13975502287437</v>
      </c>
      <c r="C52" s="21" t="n">
        <v>8.97316922839863</v>
      </c>
      <c r="D52" s="21" t="n">
        <v>9.15658084931828</v>
      </c>
      <c r="E52" s="21" t="n">
        <v>9.34620235294118</v>
      </c>
      <c r="F52" s="21" t="n">
        <v>9.50724637681159</v>
      </c>
      <c r="G52" s="21" t="n">
        <v>9.7645764151672</v>
      </c>
      <c r="H52" s="21" t="n">
        <v>9.26659229285633</v>
      </c>
    </row>
    <row r="53" customFormat="false" ht="12.75" hidden="false" customHeight="false" outlineLevel="0" collapsed="false">
      <c r="A53" s="13" t="s">
        <v>56</v>
      </c>
      <c r="B53" s="21" t="n">
        <v>35.0176981541802</v>
      </c>
      <c r="C53" s="21" t="n">
        <v>31.625229579507</v>
      </c>
      <c r="D53" s="21" t="n">
        <v>31.4525780955965</v>
      </c>
      <c r="E53" s="21" t="n">
        <v>31.7729515489768</v>
      </c>
      <c r="F53" s="21" t="n">
        <v>35.4519843000436</v>
      </c>
      <c r="G53" s="21" t="n">
        <v>36.0395996518712</v>
      </c>
      <c r="H53" s="21" t="n">
        <v>39.4887996430165</v>
      </c>
    </row>
    <row r="54" customFormat="false" ht="7.5" hidden="false" customHeight="true" outlineLevel="0" collapsed="false">
      <c r="A54" s="14"/>
      <c r="B54" s="21"/>
      <c r="C54" s="21"/>
      <c r="D54" s="21"/>
      <c r="E54" s="21"/>
      <c r="F54" s="21"/>
      <c r="G54" s="21"/>
      <c r="H54" s="21"/>
    </row>
    <row r="55" customFormat="false" ht="12.75" hidden="false" customHeight="true" outlineLevel="0" collapsed="false">
      <c r="A55" s="14" t="s">
        <v>57</v>
      </c>
      <c r="B55" s="21" t="n">
        <v>13.3474392246173</v>
      </c>
      <c r="C55" s="21" t="n">
        <v>12.7368099834573</v>
      </c>
      <c r="D55" s="21" t="n">
        <v>12.9895506454013</v>
      </c>
      <c r="E55" s="21" t="n">
        <v>13.579984119228</v>
      </c>
      <c r="F55" s="21" t="n">
        <v>14.1922634704131</v>
      </c>
      <c r="G55" s="21" t="n">
        <v>14.5349840407041</v>
      </c>
      <c r="H55" s="21" t="n">
        <v>14.550326878969</v>
      </c>
      <c r="J55" s="3" t="s">
        <v>60</v>
      </c>
    </row>
    <row r="56" customFormat="false" ht="7.5" hidden="false" customHeight="true" outlineLevel="0" collapsed="false">
      <c r="A56" s="15"/>
      <c r="B56" s="22"/>
      <c r="C56" s="22"/>
      <c r="D56" s="22"/>
      <c r="E56" s="22"/>
      <c r="F56" s="22"/>
      <c r="G56" s="22"/>
      <c r="H56" s="22"/>
    </row>
    <row r="57" customFormat="false" ht="12.75" hidden="false" customHeight="false" outlineLevel="0" collapsed="false">
      <c r="A57" s="38" t="s">
        <v>72</v>
      </c>
      <c r="B57" s="38"/>
      <c r="C57" s="38"/>
      <c r="D57" s="38"/>
      <c r="E57" s="38"/>
      <c r="F57" s="38"/>
      <c r="G57" s="38"/>
      <c r="H57" s="24"/>
    </row>
    <row r="60" customFormat="false" ht="15" hidden="false" customHeight="false" outlineLevel="0" collapsed="false">
      <c r="A60" s="4" t="s">
        <v>75</v>
      </c>
    </row>
    <row r="61" customFormat="false" ht="15" hidden="false" customHeight="false" outlineLevel="0" collapsed="false">
      <c r="A61" s="5" t="s">
        <v>74</v>
      </c>
      <c r="B61" s="6"/>
      <c r="C61" s="6"/>
      <c r="D61" s="6"/>
      <c r="E61" s="6"/>
      <c r="F61" s="6"/>
      <c r="G61" s="6"/>
      <c r="H61" s="6"/>
    </row>
    <row r="62" customFormat="false" ht="15" hidden="false" customHeight="true" outlineLevel="0" collapsed="false"/>
    <row r="63" customFormat="false" ht="30" hidden="false" customHeight="true" outlineLevel="0" collapsed="false">
      <c r="A63" s="7"/>
      <c r="B63" s="8" t="n">
        <v>2004</v>
      </c>
      <c r="C63" s="8" t="n">
        <v>2005</v>
      </c>
      <c r="D63" s="8" t="n">
        <v>2006</v>
      </c>
      <c r="E63" s="8" t="n">
        <v>2007</v>
      </c>
      <c r="F63" s="8" t="n">
        <v>2008</v>
      </c>
      <c r="G63" s="8" t="n">
        <v>2009</v>
      </c>
      <c r="H63" s="8" t="n">
        <v>2010</v>
      </c>
    </row>
    <row r="64" customFormat="false" ht="6" hidden="false" customHeight="true" outlineLevel="0" collapsed="false">
      <c r="B64" s="19"/>
      <c r="C64" s="19"/>
      <c r="D64" s="19"/>
      <c r="E64" s="19"/>
      <c r="F64" s="19"/>
      <c r="G64" s="19"/>
      <c r="H64" s="20"/>
    </row>
    <row r="65" customFormat="false" ht="12.75" hidden="false" customHeight="false" outlineLevel="0" collapsed="false">
      <c r="A65" s="0" t="s">
        <v>50</v>
      </c>
      <c r="B65" s="19"/>
      <c r="C65" s="19"/>
      <c r="D65" s="19"/>
      <c r="E65" s="19"/>
      <c r="F65" s="19"/>
      <c r="G65" s="19"/>
      <c r="H65" s="20"/>
    </row>
    <row r="66" customFormat="false" ht="12.75" hidden="false" customHeight="false" outlineLevel="0" collapsed="false">
      <c r="A66" s="12" t="s">
        <v>51</v>
      </c>
      <c r="B66" s="21" t="n">
        <v>5.24402311842863</v>
      </c>
      <c r="C66" s="21" t="n">
        <v>5.17553976657679</v>
      </c>
      <c r="D66" s="21" t="n">
        <v>5.35378250836746</v>
      </c>
      <c r="E66" s="21" t="n">
        <v>5.34268532830796</v>
      </c>
      <c r="F66" s="21" t="n">
        <v>5.23857794661106</v>
      </c>
      <c r="G66" s="21" t="n">
        <v>5.02136106241058</v>
      </c>
      <c r="H66" s="21" t="n">
        <v>4.81647940074906</v>
      </c>
    </row>
    <row r="67" customFormat="false" ht="12.75" hidden="false" customHeight="true" outlineLevel="0" collapsed="false">
      <c r="A67" s="12" t="s">
        <v>52</v>
      </c>
      <c r="B67" s="21" t="n">
        <v>1.99522673031026</v>
      </c>
      <c r="C67" s="21" t="n">
        <v>1.90511727078891</v>
      </c>
      <c r="D67" s="21" t="n">
        <v>1.92097836312324</v>
      </c>
      <c r="E67" s="21" t="n">
        <v>1.9675153643547</v>
      </c>
      <c r="F67" s="21" t="n">
        <v>2.01694915254237</v>
      </c>
      <c r="G67" s="21" t="n">
        <v>2.06767676767677</v>
      </c>
      <c r="H67" s="21" t="n">
        <v>2.02968270214944</v>
      </c>
    </row>
    <row r="68" customFormat="false" ht="12.75" hidden="false" customHeight="false" outlineLevel="0" collapsed="false">
      <c r="A68" s="13" t="s">
        <v>53</v>
      </c>
      <c r="B68" s="21" t="s">
        <v>76</v>
      </c>
      <c r="C68" s="21" t="s">
        <v>76</v>
      </c>
      <c r="D68" s="21" t="s">
        <v>76</v>
      </c>
      <c r="E68" s="21" t="s">
        <v>76</v>
      </c>
      <c r="F68" s="21" t="s">
        <v>76</v>
      </c>
      <c r="G68" s="21" t="s">
        <v>76</v>
      </c>
      <c r="H68" s="21" t="s">
        <v>76</v>
      </c>
    </row>
    <row r="69" customFormat="false" ht="6" hidden="false" customHeight="true" outlineLevel="0" collapsed="false">
      <c r="A69" s="14"/>
      <c r="B69" s="21"/>
      <c r="C69" s="21"/>
      <c r="D69" s="21"/>
      <c r="E69" s="21"/>
      <c r="F69" s="21"/>
      <c r="G69" s="21"/>
      <c r="H69" s="21"/>
    </row>
    <row r="70" customFormat="false" ht="12.75" hidden="false" customHeight="false" outlineLevel="0" collapsed="false">
      <c r="A70" s="14" t="s">
        <v>54</v>
      </c>
      <c r="B70" s="21"/>
      <c r="C70" s="21"/>
      <c r="D70" s="21"/>
      <c r="E70" s="21"/>
      <c r="F70" s="21"/>
      <c r="G70" s="21"/>
      <c r="H70" s="21"/>
    </row>
    <row r="71" customFormat="false" ht="12.75" hidden="false" customHeight="false" outlineLevel="0" collapsed="false">
      <c r="A71" s="13" t="s">
        <v>55</v>
      </c>
      <c r="B71" s="21" t="n">
        <v>6.79318560099213</v>
      </c>
      <c r="C71" s="21" t="n">
        <v>6.66020285476462</v>
      </c>
      <c r="D71" s="21" t="n">
        <v>6.75097300889156</v>
      </c>
      <c r="E71" s="21" t="n">
        <v>6.75072037083438</v>
      </c>
      <c r="F71" s="21" t="n">
        <v>6.70289922050713</v>
      </c>
      <c r="G71" s="21" t="n">
        <v>6.43310336516735</v>
      </c>
      <c r="H71" s="21" t="n">
        <v>6.08252496230763</v>
      </c>
    </row>
    <row r="72" customFormat="false" ht="12.75" hidden="false" customHeight="false" outlineLevel="0" collapsed="false">
      <c r="A72" s="13" t="s">
        <v>56</v>
      </c>
      <c r="B72" s="21" t="n">
        <v>2.30650825237036</v>
      </c>
      <c r="C72" s="21" t="n">
        <v>2.52273433454169</v>
      </c>
      <c r="D72" s="21" t="n">
        <v>2.63189660080852</v>
      </c>
      <c r="E72" s="21" t="n">
        <v>2.37395060226305</v>
      </c>
      <c r="F72" s="21" t="n">
        <v>2.24897312522004</v>
      </c>
      <c r="G72" s="21" t="n">
        <v>2.16349024110218</v>
      </c>
      <c r="H72" s="21" t="n">
        <v>2.09518870642466</v>
      </c>
    </row>
    <row r="73" customFormat="false" ht="7.5" hidden="false" customHeight="true" outlineLevel="0" collapsed="false">
      <c r="A73" s="14"/>
      <c r="B73" s="21"/>
      <c r="C73" s="21"/>
      <c r="D73" s="21"/>
      <c r="E73" s="21"/>
      <c r="F73" s="21"/>
      <c r="G73" s="21"/>
      <c r="H73" s="21"/>
    </row>
    <row r="74" customFormat="false" ht="12.75" hidden="false" customHeight="true" outlineLevel="0" collapsed="false">
      <c r="A74" s="14" t="s">
        <v>57</v>
      </c>
      <c r="B74" s="21" t="n">
        <v>5.18698011607685</v>
      </c>
      <c r="C74" s="21" t="n">
        <v>5.11625794732062</v>
      </c>
      <c r="D74" s="21" t="n">
        <v>5.27956311272017</v>
      </c>
      <c r="E74" s="21" t="n">
        <v>5.26320142248687</v>
      </c>
      <c r="F74" s="21" t="n">
        <v>5.16945796884786</v>
      </c>
      <c r="G74" s="21" t="n">
        <v>4.96358643036374</v>
      </c>
      <c r="H74" s="21" t="n">
        <v>4.76462634265255</v>
      </c>
      <c r="J74" s="3" t="s">
        <v>60</v>
      </c>
    </row>
    <row r="75" customFormat="false" ht="7.5" hidden="false" customHeight="true" outlineLevel="0" collapsed="false">
      <c r="A75" s="15"/>
      <c r="B75" s="22"/>
      <c r="C75" s="22"/>
      <c r="D75" s="22"/>
      <c r="E75" s="22"/>
      <c r="F75" s="22"/>
      <c r="G75" s="22"/>
      <c r="H75" s="22"/>
    </row>
    <row r="76" customFormat="false" ht="12.75" hidden="false" customHeight="false" outlineLevel="0" collapsed="false">
      <c r="A76" s="14"/>
      <c r="B76" s="17"/>
      <c r="C76" s="17"/>
      <c r="D76" s="17"/>
      <c r="E76" s="18"/>
      <c r="F76" s="10"/>
      <c r="G76" s="10"/>
    </row>
    <row r="77" customFormat="false" ht="12.75" hidden="false" customHeight="false" outlineLevel="0" collapsed="false">
      <c r="A77" s="14"/>
      <c r="B77" s="17"/>
      <c r="C77" s="17"/>
      <c r="D77" s="17"/>
      <c r="E77" s="18"/>
      <c r="F77" s="10"/>
      <c r="G77" s="10"/>
    </row>
    <row r="78" customFormat="false" ht="12.75" hidden="false" customHeight="false" outlineLevel="0" collapsed="false">
      <c r="A78" s="14"/>
      <c r="B78" s="17"/>
      <c r="C78" s="17"/>
      <c r="D78" s="17"/>
      <c r="E78" s="18"/>
      <c r="F78" s="10"/>
      <c r="G78" s="10"/>
    </row>
    <row r="79" customFormat="false" ht="6" hidden="false" customHeight="true" outlineLevel="0" collapsed="false">
      <c r="B79" s="17"/>
      <c r="C79" s="17"/>
      <c r="D79" s="17"/>
      <c r="E79" s="18"/>
      <c r="F79" s="17"/>
      <c r="G79" s="17"/>
    </row>
    <row r="80" customFormat="false" ht="15" hidden="false" customHeight="false" outlineLevel="0" collapsed="false">
      <c r="A80" s="4" t="s">
        <v>77</v>
      </c>
    </row>
    <row r="81" customFormat="false" ht="15" hidden="false" customHeight="false" outlineLevel="0" collapsed="false">
      <c r="A81" s="5" t="s">
        <v>74</v>
      </c>
      <c r="B81" s="6"/>
      <c r="C81" s="6"/>
      <c r="D81" s="6"/>
      <c r="E81" s="6"/>
      <c r="F81" s="6"/>
      <c r="G81" s="6"/>
      <c r="H81" s="6"/>
    </row>
    <row r="82" customFormat="false" ht="15" hidden="false" customHeight="true" outlineLevel="0" collapsed="false"/>
    <row r="83" customFormat="false" ht="30" hidden="false" customHeight="true" outlineLevel="0" collapsed="false">
      <c r="A83" s="7"/>
      <c r="B83" s="8" t="n">
        <v>2004</v>
      </c>
      <c r="C83" s="8" t="n">
        <v>2005</v>
      </c>
      <c r="D83" s="8" t="n">
        <v>2006</v>
      </c>
      <c r="E83" s="8" t="n">
        <v>2007</v>
      </c>
      <c r="F83" s="8" t="n">
        <v>2008</v>
      </c>
      <c r="G83" s="8" t="n">
        <v>2009</v>
      </c>
      <c r="H83" s="8" t="n">
        <v>2010</v>
      </c>
    </row>
    <row r="84" customFormat="false" ht="6" hidden="false" customHeight="true" outlineLevel="0" collapsed="false">
      <c r="B84" s="19"/>
      <c r="C84" s="19"/>
      <c r="D84" s="19"/>
      <c r="E84" s="19"/>
      <c r="F84" s="19"/>
      <c r="G84" s="19"/>
      <c r="H84" s="20"/>
    </row>
    <row r="85" customFormat="false" ht="12.75" hidden="false" customHeight="true" outlineLevel="0" collapsed="false">
      <c r="A85" s="0" t="s">
        <v>50</v>
      </c>
      <c r="B85" s="19"/>
      <c r="C85" s="19"/>
      <c r="D85" s="19"/>
      <c r="E85" s="19"/>
      <c r="F85" s="19"/>
      <c r="G85" s="19"/>
      <c r="H85" s="20"/>
    </row>
    <row r="86" customFormat="false" ht="12.75" hidden="false" customHeight="true" outlineLevel="0" collapsed="false">
      <c r="A86" s="12" t="s">
        <v>51</v>
      </c>
      <c r="B86" s="21" t="n">
        <v>3.60152692204661</v>
      </c>
      <c r="C86" s="21" t="n">
        <v>3.5277986353694</v>
      </c>
      <c r="D86" s="21" t="n">
        <v>3.38438965156677</v>
      </c>
      <c r="E86" s="21" t="n">
        <v>3.21093334279329</v>
      </c>
      <c r="F86" s="21" t="n">
        <v>3.20633582692375</v>
      </c>
      <c r="G86" s="21" t="n">
        <v>3.21487021883215</v>
      </c>
      <c r="H86" s="21" t="n">
        <v>3.19667034005038</v>
      </c>
    </row>
    <row r="87" customFormat="false" ht="12.75" hidden="false" customHeight="true" outlineLevel="0" collapsed="false">
      <c r="A87" s="12" t="s">
        <v>52</v>
      </c>
      <c r="B87" s="21" t="s">
        <v>76</v>
      </c>
      <c r="C87" s="39" t="s">
        <v>76</v>
      </c>
      <c r="D87" s="21" t="s">
        <v>76</v>
      </c>
      <c r="E87" s="21" t="s">
        <v>76</v>
      </c>
      <c r="F87" s="21" t="s">
        <v>76</v>
      </c>
      <c r="G87" s="21" t="s">
        <v>76</v>
      </c>
      <c r="H87" s="21" t="s">
        <v>76</v>
      </c>
    </row>
    <row r="88" customFormat="false" ht="12.75" hidden="false" customHeight="true" outlineLevel="0" collapsed="false">
      <c r="A88" s="13" t="s">
        <v>53</v>
      </c>
      <c r="B88" s="21" t="s">
        <v>76</v>
      </c>
      <c r="C88" s="21" t="s">
        <v>76</v>
      </c>
      <c r="D88" s="21" t="s">
        <v>76</v>
      </c>
      <c r="E88" s="21" t="s">
        <v>76</v>
      </c>
      <c r="F88" s="21" t="s">
        <v>76</v>
      </c>
      <c r="G88" s="21" t="s">
        <v>76</v>
      </c>
      <c r="H88" s="21" t="s">
        <v>76</v>
      </c>
    </row>
    <row r="89" customFormat="false" ht="6" hidden="false" customHeight="true" outlineLevel="0" collapsed="false">
      <c r="A89" s="14"/>
      <c r="B89" s="21"/>
      <c r="C89" s="21"/>
      <c r="D89" s="21"/>
      <c r="E89" s="21"/>
      <c r="F89" s="21"/>
      <c r="G89" s="21"/>
      <c r="H89" s="21"/>
    </row>
    <row r="90" customFormat="false" ht="12.75" hidden="false" customHeight="true" outlineLevel="0" collapsed="false">
      <c r="A90" s="14" t="s">
        <v>54</v>
      </c>
      <c r="B90" s="21"/>
      <c r="C90" s="21"/>
      <c r="D90" s="21"/>
      <c r="E90" s="21"/>
      <c r="F90" s="21"/>
      <c r="G90" s="21"/>
      <c r="H90" s="21"/>
    </row>
    <row r="91" customFormat="false" ht="12.75" hidden="false" customHeight="false" outlineLevel="0" collapsed="false">
      <c r="A91" s="13" t="s">
        <v>55</v>
      </c>
      <c r="B91" s="21" t="n">
        <v>3.62789409110698</v>
      </c>
      <c r="C91" s="21" t="n">
        <v>3.56847555129434</v>
      </c>
      <c r="D91" s="21" t="n">
        <v>3.33320248096098</v>
      </c>
      <c r="E91" s="21" t="n">
        <v>3.23372030125244</v>
      </c>
      <c r="F91" s="21" t="n">
        <v>3.19239787732938</v>
      </c>
      <c r="G91" s="21" t="n">
        <v>3.22257827047157</v>
      </c>
      <c r="H91" s="21" t="n">
        <v>3.20875745071068</v>
      </c>
    </row>
    <row r="92" customFormat="false" ht="12.75" hidden="false" customHeight="false" outlineLevel="0" collapsed="false">
      <c r="A92" s="13" t="s">
        <v>56</v>
      </c>
      <c r="B92" s="21" t="n">
        <v>3.4566021318251</v>
      </c>
      <c r="C92" s="21" t="n">
        <v>3.30232558139535</v>
      </c>
      <c r="D92" s="21" t="n">
        <v>3.69686077162713</v>
      </c>
      <c r="E92" s="21" t="n">
        <v>3.07916265640039</v>
      </c>
      <c r="F92" s="21" t="n">
        <v>3.28770413064361</v>
      </c>
      <c r="G92" s="21" t="n">
        <v>3.16939192641799</v>
      </c>
      <c r="H92" s="21" t="n">
        <v>3.12340188993886</v>
      </c>
    </row>
    <row r="93" customFormat="false" ht="7.5" hidden="false" customHeight="true" outlineLevel="0" collapsed="false">
      <c r="A93" s="14"/>
      <c r="B93" s="21"/>
      <c r="C93" s="21"/>
      <c r="D93" s="21"/>
      <c r="E93" s="21"/>
      <c r="F93" s="21"/>
      <c r="G93" s="21"/>
      <c r="H93" s="21"/>
    </row>
    <row r="94" customFormat="false" ht="12.75" hidden="false" customHeight="true" outlineLevel="0" collapsed="false">
      <c r="A94" s="14" t="s">
        <v>57</v>
      </c>
      <c r="B94" s="21" t="n">
        <v>3.60152692204661</v>
      </c>
      <c r="C94" s="21" t="n">
        <v>3.52887409003362</v>
      </c>
      <c r="D94" s="21" t="n">
        <v>3.38438965156677</v>
      </c>
      <c r="E94" s="21" t="n">
        <v>3.21093334279329</v>
      </c>
      <c r="F94" s="21" t="n">
        <v>3.20633582692375</v>
      </c>
      <c r="G94" s="21" t="n">
        <v>3.21487021883215</v>
      </c>
      <c r="H94" s="21" t="n">
        <v>3.19667034005038</v>
      </c>
      <c r="J94" s="3" t="s">
        <v>60</v>
      </c>
    </row>
    <row r="95" customFormat="false" ht="7.5" hidden="false" customHeight="true" outlineLevel="0" collapsed="false">
      <c r="A95" s="15"/>
      <c r="B95" s="22"/>
      <c r="C95" s="22"/>
      <c r="D95" s="22"/>
      <c r="E95" s="22"/>
      <c r="F95" s="22"/>
      <c r="G95" s="22"/>
      <c r="H95" s="22"/>
    </row>
    <row r="99" customFormat="false" ht="6" hidden="false" customHeight="true" outlineLevel="0" collapsed="false"/>
    <row r="100" customFormat="false" ht="15" hidden="false" customHeight="false" outlineLevel="0" collapsed="false">
      <c r="A100" s="4" t="s">
        <v>78</v>
      </c>
    </row>
    <row r="101" customFormat="false" ht="15" hidden="false" customHeight="false" outlineLevel="0" collapsed="false">
      <c r="A101" s="5" t="s">
        <v>79</v>
      </c>
      <c r="B101" s="6"/>
      <c r="C101" s="6"/>
      <c r="D101" s="6"/>
      <c r="E101" s="6"/>
      <c r="F101" s="6"/>
      <c r="G101" s="6"/>
      <c r="H101" s="6"/>
    </row>
    <row r="102" customFormat="false" ht="15" hidden="false" customHeight="true" outlineLevel="0" collapsed="false"/>
    <row r="103" customFormat="false" ht="30" hidden="false" customHeight="true" outlineLevel="0" collapsed="false">
      <c r="A103" s="7"/>
      <c r="B103" s="8" t="n">
        <v>2004</v>
      </c>
      <c r="C103" s="8" t="n">
        <v>2005</v>
      </c>
      <c r="D103" s="8" t="n">
        <v>2006</v>
      </c>
      <c r="E103" s="8" t="n">
        <v>2007</v>
      </c>
      <c r="F103" s="8" t="n">
        <v>2008</v>
      </c>
      <c r="G103" s="8" t="n">
        <v>2009</v>
      </c>
      <c r="H103" s="8" t="n">
        <v>2010</v>
      </c>
    </row>
    <row r="104" customFormat="false" ht="6" hidden="false" customHeight="true" outlineLevel="0" collapsed="false">
      <c r="B104" s="19"/>
      <c r="C104" s="19"/>
      <c r="D104" s="19"/>
      <c r="E104" s="19"/>
      <c r="F104" s="19"/>
      <c r="G104" s="19"/>
      <c r="H104" s="20"/>
    </row>
    <row r="105" customFormat="false" ht="12.75" hidden="false" customHeight="true" outlineLevel="0" collapsed="false">
      <c r="A105" s="0" t="s">
        <v>50</v>
      </c>
      <c r="B105" s="19"/>
      <c r="C105" s="19"/>
      <c r="D105" s="19"/>
      <c r="E105" s="19"/>
      <c r="F105" s="19"/>
      <c r="G105" s="19"/>
      <c r="H105" s="20"/>
    </row>
    <row r="106" customFormat="false" ht="12.75" hidden="false" customHeight="true" outlineLevel="0" collapsed="false">
      <c r="A106" s="12" t="s">
        <v>51</v>
      </c>
      <c r="B106" s="21" t="n">
        <v>5.73959214359553</v>
      </c>
      <c r="C106" s="21" t="n">
        <v>5.18282455551828</v>
      </c>
      <c r="D106" s="21" t="n">
        <v>5.6752900894046</v>
      </c>
      <c r="E106" s="21" t="n">
        <v>5.49666405023548</v>
      </c>
      <c r="F106" s="21" t="n">
        <v>5.6513353115727</v>
      </c>
      <c r="G106" s="21" t="n">
        <v>5.68926553672316</v>
      </c>
      <c r="H106" s="21" t="n">
        <v>5.62149091766926</v>
      </c>
    </row>
    <row r="107" customFormat="false" ht="12.75" hidden="false" customHeight="true" outlineLevel="0" collapsed="false">
      <c r="A107" s="12" t="s">
        <v>52</v>
      </c>
      <c r="B107" s="21" t="s">
        <v>76</v>
      </c>
      <c r="C107" s="21" t="s">
        <v>76</v>
      </c>
      <c r="D107" s="21" t="s">
        <v>76</v>
      </c>
      <c r="E107" s="21" t="s">
        <v>76</v>
      </c>
      <c r="F107" s="21" t="s">
        <v>76</v>
      </c>
      <c r="G107" s="21" t="s">
        <v>76</v>
      </c>
      <c r="H107" s="21" t="s">
        <v>76</v>
      </c>
    </row>
    <row r="108" customFormat="false" ht="12.75" hidden="false" customHeight="true" outlineLevel="0" collapsed="false">
      <c r="A108" s="13" t="s">
        <v>53</v>
      </c>
      <c r="B108" s="21" t="s">
        <v>76</v>
      </c>
      <c r="C108" s="21" t="s">
        <v>76</v>
      </c>
      <c r="D108" s="21" t="s">
        <v>76</v>
      </c>
      <c r="E108" s="21" t="s">
        <v>76</v>
      </c>
      <c r="F108" s="21" t="s">
        <v>76</v>
      </c>
      <c r="G108" s="21" t="s">
        <v>76</v>
      </c>
      <c r="H108" s="21" t="s">
        <v>76</v>
      </c>
    </row>
    <row r="109" customFormat="false" ht="6" hidden="false" customHeight="true" outlineLevel="0" collapsed="false">
      <c r="A109" s="14"/>
      <c r="B109" s="21"/>
      <c r="C109" s="21"/>
      <c r="D109" s="21"/>
      <c r="E109" s="21"/>
      <c r="F109" s="21"/>
      <c r="G109" s="21"/>
      <c r="H109" s="21"/>
    </row>
    <row r="110" customFormat="false" ht="12.75" hidden="false" customHeight="true" outlineLevel="0" collapsed="false">
      <c r="A110" s="14" t="s">
        <v>54</v>
      </c>
      <c r="B110" s="21"/>
      <c r="C110" s="21"/>
      <c r="D110" s="21"/>
      <c r="E110" s="21"/>
      <c r="F110" s="21"/>
      <c r="G110" s="21"/>
      <c r="H110" s="21"/>
    </row>
    <row r="111" customFormat="false" ht="12.75" hidden="false" customHeight="false" outlineLevel="0" collapsed="false">
      <c r="A111" s="13" t="s">
        <v>55</v>
      </c>
      <c r="B111" s="21" t="n">
        <v>6.11777279042428</v>
      </c>
      <c r="C111" s="21" t="n">
        <v>5.37888722367928</v>
      </c>
      <c r="D111" s="21" t="n">
        <v>6.00498374864572</v>
      </c>
      <c r="E111" s="21" t="n">
        <v>5.71480026195154</v>
      </c>
      <c r="F111" s="21" t="n">
        <v>6.08486160154915</v>
      </c>
      <c r="G111" s="21" t="n">
        <v>5.95625942684766</v>
      </c>
      <c r="H111" s="21" t="n">
        <v>5.94102968216443</v>
      </c>
    </row>
    <row r="112" customFormat="false" ht="12.75" hidden="false" customHeight="false" outlineLevel="0" collapsed="false">
      <c r="A112" s="13" t="s">
        <v>56</v>
      </c>
      <c r="B112" s="21" t="n">
        <v>2.98364485981308</v>
      </c>
      <c r="C112" s="21" t="n">
        <v>3.50560897435897</v>
      </c>
      <c r="D112" s="21" t="n">
        <v>3.30529595015576</v>
      </c>
      <c r="E112" s="21" t="n">
        <v>3.55631067961165</v>
      </c>
      <c r="F112" s="21" t="n">
        <v>2.79188580015026</v>
      </c>
      <c r="G112" s="21" t="n">
        <v>3.23855165069223</v>
      </c>
      <c r="H112" s="21" t="n">
        <v>2.80555555555556</v>
      </c>
    </row>
    <row r="113" customFormat="false" ht="7.5" hidden="false" customHeight="true" outlineLevel="0" collapsed="false">
      <c r="A113" s="14"/>
      <c r="B113" s="21"/>
      <c r="C113" s="21"/>
      <c r="D113" s="21"/>
      <c r="E113" s="21"/>
      <c r="F113" s="21"/>
      <c r="G113" s="21"/>
      <c r="H113" s="21"/>
    </row>
    <row r="114" customFormat="false" ht="12.75" hidden="false" customHeight="true" outlineLevel="0" collapsed="false">
      <c r="A114" s="14" t="s">
        <v>57</v>
      </c>
      <c r="B114" s="21" t="n">
        <v>5.73959214359553</v>
      </c>
      <c r="C114" s="21" t="n">
        <v>5.18282455551828</v>
      </c>
      <c r="D114" s="21" t="n">
        <v>5.6752900894046</v>
      </c>
      <c r="E114" s="21" t="n">
        <v>5.49666405023548</v>
      </c>
      <c r="F114" s="21" t="n">
        <v>5.6513353115727</v>
      </c>
      <c r="G114" s="21" t="n">
        <v>5.68926553672316</v>
      </c>
      <c r="H114" s="21" t="n">
        <v>5.62149091766926</v>
      </c>
      <c r="J114" s="3" t="s">
        <v>60</v>
      </c>
    </row>
    <row r="115" s="18" customFormat="true" ht="7.5" hidden="false" customHeight="true" outlineLevel="0" collapsed="false">
      <c r="A115" s="15"/>
      <c r="B115" s="22"/>
      <c r="C115" s="22"/>
      <c r="D115" s="22"/>
      <c r="E115" s="22"/>
      <c r="F115" s="22"/>
      <c r="G115" s="22"/>
      <c r="H115" s="22"/>
    </row>
    <row r="116" s="27" customFormat="true" ht="12.75" hidden="false" customHeight="false" outlineLevel="0" collapsed="false"/>
    <row r="117" s="27" customFormat="true" ht="12.75" hidden="false" customHeight="false" outlineLevel="0" collapsed="false"/>
    <row r="118" s="27" customFormat="true" ht="12.75" hidden="false" customHeight="false" outlineLevel="0" collapsed="false"/>
    <row r="119" s="27" customFormat="true" ht="12.75" hidden="false" customHeight="false" outlineLevel="0" collapsed="false"/>
    <row r="120" s="27" customFormat="true" ht="12.75" hidden="false" customHeight="false" outlineLevel="0" collapsed="false"/>
    <row r="121" s="27" customFormat="true" ht="12.75" hidden="false" customHeight="false" outlineLevel="0" collapsed="false"/>
    <row r="122" s="27" customFormat="true" ht="12.75" hidden="false" customHeight="false" outlineLevel="0" collapsed="false"/>
    <row r="123" s="27" customFormat="true" ht="12.75" hidden="false" customHeight="false" outlineLevel="0" collapsed="false"/>
    <row r="124" s="27" customFormat="true" ht="12.75" hidden="false" customHeight="false" outlineLevel="0" collapsed="false"/>
    <row r="125" s="27" customFormat="true" ht="12.75" hidden="false" customHeight="false" outlineLevel="0" collapsed="false"/>
    <row r="126" s="27" customFormat="true" ht="12.75" hidden="false" customHeight="false" outlineLevel="0" collapsed="false"/>
    <row r="127" s="27" customFormat="true" ht="12.75" hidden="false" customHeight="false" outlineLevel="0" collapsed="false"/>
    <row r="128" s="27" customFormat="true" ht="12.75" hidden="false" customHeight="false" outlineLevel="0" collapsed="false"/>
    <row r="129" s="27" customFormat="true" ht="12.75" hidden="false" customHeight="false" outlineLevel="0" collapsed="false"/>
    <row r="130" s="27" customFormat="true" ht="12.75" hidden="false" customHeight="false" outlineLevel="0" collapsed="false"/>
    <row r="131" s="27" customFormat="true" ht="12.75" hidden="false" customHeight="false" outlineLevel="0" collapsed="false"/>
    <row r="132" s="27" customFormat="true" ht="12.75" hidden="false" customHeight="false" outlineLevel="0" collapsed="false"/>
    <row r="133" s="27" customFormat="true" ht="12.75" hidden="false" customHeight="false" outlineLevel="0" collapsed="false"/>
    <row r="134" s="27" customFormat="true" ht="12.75" hidden="false" customHeight="false" outlineLevel="0" collapsed="false"/>
    <row r="135" s="27" customFormat="true" ht="12.75" hidden="false" customHeight="false" outlineLevel="0" collapsed="false"/>
    <row r="136" s="27" customFormat="true" ht="12.75" hidden="false" customHeight="false" outlineLevel="0" collapsed="false"/>
    <row r="137" s="27" customFormat="true" ht="12.75" hidden="false" customHeight="true" outlineLevel="0" collapsed="false">
      <c r="I137" s="29" t="s">
        <v>60</v>
      </c>
    </row>
    <row r="138" s="27" customFormat="true" ht="12.75" hidden="false" customHeight="false" outlineLevel="0" collapsed="false"/>
    <row r="139" s="27" customFormat="true" ht="12.75" hidden="false" customHeight="false" outlineLevel="0" collapsed="false"/>
    <row r="140" s="27" customFormat="true" ht="12.75" hidden="false" customHeight="false" outlineLevel="0" collapsed="false"/>
    <row r="141" s="27" customFormat="true" ht="12.75" hidden="false" customHeight="false" outlineLevel="0" collapsed="false"/>
    <row r="142" s="27" customFormat="true" ht="12.75" hidden="false" customHeight="false" outlineLevel="0" collapsed="false"/>
    <row r="143" s="27" customFormat="true" ht="12.75" hidden="false" customHeight="false" outlineLevel="0" collapsed="false"/>
    <row r="144" s="27" customFormat="true" ht="12.75" hidden="false" customHeight="false" outlineLevel="0" collapsed="false"/>
    <row r="145" s="27" customFormat="true" ht="12.75" hidden="false" customHeight="false" outlineLevel="0" collapsed="false"/>
    <row r="146" s="27" customFormat="true" ht="12.75" hidden="false" customHeight="false" outlineLevel="0" collapsed="false"/>
    <row r="147" s="27" customFormat="true" ht="12.75" hidden="false" customHeight="false" outlineLevel="0" collapsed="false"/>
    <row r="148" s="27" customFormat="true" ht="12.75" hidden="false" customHeight="false" outlineLevel="0" collapsed="false"/>
    <row r="149" s="27" customFormat="true" ht="12.75" hidden="false" customHeight="false" outlineLevel="0" collapsed="false"/>
    <row r="150" s="27" customFormat="true" ht="12.75" hidden="false" customHeight="false" outlineLevel="0" collapsed="false"/>
    <row r="151" s="27" customFormat="true" ht="12.75" hidden="false" customHeight="false" outlineLevel="0" collapsed="false"/>
    <row r="152" s="27" customFormat="true" ht="12.75" hidden="false" customHeight="false" outlineLevel="0" collapsed="false"/>
    <row r="153" s="27" customFormat="true" ht="12.75" hidden="false" customHeight="false" outlineLevel="0" collapsed="false"/>
    <row r="154" s="27" customFormat="true" ht="12.75" hidden="false" customHeight="false" outlineLevel="0" collapsed="false"/>
    <row r="155" s="27" customFormat="true" ht="12.75" hidden="false" customHeight="false" outlineLevel="0" collapsed="false"/>
    <row r="156" s="27" customFormat="true" ht="12.75" hidden="false" customHeight="false" outlineLevel="0" collapsed="false"/>
    <row r="157" s="27" customFormat="true" ht="12.75" hidden="false" customHeight="true" outlineLevel="0" collapsed="false">
      <c r="I157" s="29" t="s">
        <v>60</v>
      </c>
    </row>
    <row r="158" s="27" customFormat="true" ht="12.75" hidden="false" customHeight="false" outlineLevel="0" collapsed="false"/>
    <row r="159" s="27" customFormat="true" ht="12.75" hidden="false" customHeight="false" outlineLevel="0" collapsed="false"/>
    <row r="160" s="27" customFormat="true" ht="12.75" hidden="false" customHeight="false" outlineLevel="0" collapsed="false"/>
    <row r="161" s="27" customFormat="true" ht="12.75" hidden="false" customHeight="false" outlineLevel="0" collapsed="false"/>
    <row r="162" s="27" customFormat="true" ht="12.75" hidden="false" customHeight="false" outlineLevel="0" collapsed="false"/>
    <row r="163" s="27" customFormat="true" ht="12.75" hidden="false" customHeight="false" outlineLevel="0" collapsed="false"/>
    <row r="164" s="27" customFormat="true" ht="12.75" hidden="false" customHeight="false" outlineLevel="0" collapsed="false"/>
    <row r="165" s="27" customFormat="true" ht="12.75" hidden="false" customHeight="false" outlineLevel="0" collapsed="false"/>
    <row r="166" s="27" customFormat="true" ht="12.75" hidden="false" customHeight="false" outlineLevel="0" collapsed="false"/>
    <row r="167" s="27" customFormat="true" ht="12.75" hidden="false" customHeight="false" outlineLevel="0" collapsed="false"/>
    <row r="168" s="27" customFormat="true" ht="12.75" hidden="false" customHeight="false" outlineLevel="0" collapsed="false"/>
    <row r="169" s="27" customFormat="true" ht="12.75" hidden="false" customHeight="false" outlineLevel="0" collapsed="false"/>
    <row r="170" s="27" customFormat="true" ht="12.75" hidden="false" customHeight="false" outlineLevel="0" collapsed="false"/>
    <row r="171" s="27" customFormat="true" ht="12.75" hidden="false" customHeight="false" outlineLevel="0" collapsed="false"/>
    <row r="172" s="27" customFormat="true" ht="12.75" hidden="false" customHeight="false" outlineLevel="0" collapsed="false"/>
    <row r="173" s="27" customFormat="true" ht="12.75" hidden="false" customHeight="false" outlineLevel="0" collapsed="false"/>
    <row r="174" s="27" customFormat="true" ht="12.75" hidden="false" customHeight="false" outlineLevel="0" collapsed="false"/>
    <row r="175" s="27" customFormat="true" ht="12.75" hidden="false" customHeight="false" outlineLevel="0" collapsed="false"/>
    <row r="176" s="27" customFormat="true" ht="12.75" hidden="false" customHeight="false" outlineLevel="0" collapsed="false"/>
    <row r="177" s="27" customFormat="true" ht="12.75" hidden="false" customHeight="true" outlineLevel="0" collapsed="false">
      <c r="I177" s="29" t="s">
        <v>60</v>
      </c>
    </row>
    <row r="178" s="27" customFormat="true" ht="12.75" hidden="false" customHeight="false" outlineLevel="0" collapsed="false"/>
    <row r="179" s="27" customFormat="true" ht="12.75" hidden="false" customHeight="false" outlineLevel="0" collapsed="false"/>
    <row r="180" s="27" customFormat="true" ht="12.75" hidden="false" customHeight="false" outlineLevel="0" collapsed="false"/>
    <row r="181" s="27" customFormat="true" ht="12.75" hidden="false" customHeight="false" outlineLevel="0" collapsed="false"/>
    <row r="182" s="27" customFormat="true" ht="12.75" hidden="false" customHeight="false" outlineLevel="0" collapsed="false"/>
    <row r="183" s="27" customFormat="true" ht="12.75" hidden="false" customHeight="false" outlineLevel="0" collapsed="false"/>
    <row r="184" s="27" customFormat="true" ht="12.75" hidden="false" customHeight="false" outlineLevel="0" collapsed="false"/>
    <row r="185" s="27" customFormat="true" ht="12.75" hidden="false" customHeight="false" outlineLevel="0" collapsed="false"/>
    <row r="186" s="27" customFormat="true" ht="12.75" hidden="false" customHeight="false" outlineLevel="0" collapsed="false"/>
    <row r="187" s="27" customFormat="true" ht="12.75" hidden="false" customHeight="false" outlineLevel="0" collapsed="false"/>
    <row r="188" s="27" customFormat="true" ht="12.75" hidden="false" customHeight="false" outlineLevel="0" collapsed="false"/>
    <row r="189" s="27" customFormat="true" ht="12.75" hidden="false" customHeight="false" outlineLevel="0" collapsed="false"/>
    <row r="190" s="27" customFormat="true" ht="12.75" hidden="false" customHeight="false" outlineLevel="0" collapsed="false"/>
    <row r="191" s="27" customFormat="true" ht="12.75" hidden="false" customHeight="false" outlineLevel="0" collapsed="false"/>
    <row r="192" s="27" customFormat="true" ht="12.75" hidden="false" customHeight="false" outlineLevel="0" collapsed="false"/>
    <row r="193" s="27" customFormat="true" ht="12.75" hidden="false" customHeight="false" outlineLevel="0" collapsed="false"/>
    <row r="194" s="27" customFormat="true" ht="12.75" hidden="false" customHeight="false" outlineLevel="0" collapsed="false"/>
    <row r="195" s="27" customFormat="true" ht="12.75" hidden="false" customHeight="false" outlineLevel="0" collapsed="false"/>
    <row r="196" s="27" customFormat="true" ht="12.75" hidden="false" customHeight="true" outlineLevel="0" collapsed="false">
      <c r="I196" s="29" t="s">
        <v>60</v>
      </c>
    </row>
    <row r="197" s="27" customFormat="true" ht="12.75" hidden="false" customHeight="false" outlineLevel="0" collapsed="false"/>
    <row r="198" s="27" customFormat="true" ht="12.75" hidden="false" customHeight="false" outlineLevel="0" collapsed="false"/>
    <row r="199" s="27" customFormat="true" ht="12.75" hidden="false" customHeight="false" outlineLevel="0" collapsed="false"/>
    <row r="200" s="27" customFormat="true" ht="12.75" hidden="false" customHeight="false" outlineLevel="0" collapsed="false"/>
    <row r="201" s="27" customFormat="true" ht="12.75" hidden="false" customHeight="false" outlineLevel="0" collapsed="false"/>
    <row r="202" s="27" customFormat="true" ht="12.75" hidden="false" customHeight="false" outlineLevel="0" collapsed="false"/>
    <row r="203" s="27" customFormat="true" ht="12.75" hidden="false" customHeight="false" outlineLevel="0" collapsed="false"/>
    <row r="204" s="27" customFormat="true" ht="12.75" hidden="false" customHeight="false" outlineLevel="0" collapsed="false"/>
    <row r="205" s="27" customFormat="true" ht="12.75" hidden="false" customHeight="false" outlineLevel="0" collapsed="false"/>
    <row r="206" s="27" customFormat="true" ht="12.75" hidden="false" customHeight="false" outlineLevel="0" collapsed="false"/>
    <row r="207" s="27" customFormat="true" ht="12.75" hidden="false" customHeight="false" outlineLevel="0" collapsed="false"/>
    <row r="208" s="27" customFormat="true" ht="12.75" hidden="false" customHeight="false" outlineLevel="0" collapsed="false"/>
    <row r="209" s="27" customFormat="true" ht="12.75" hidden="false" customHeight="false" outlineLevel="0" collapsed="false"/>
    <row r="210" s="27" customFormat="true" ht="12.75" hidden="false" customHeight="false" outlineLevel="0" collapsed="false"/>
    <row r="211" s="27" customFormat="true" ht="12.75" hidden="false" customHeight="false" outlineLevel="0" collapsed="false"/>
    <row r="212" s="27" customFormat="true" ht="12.75" hidden="false" customHeight="false" outlineLevel="0" collapsed="false"/>
    <row r="213" s="27" customFormat="true" ht="12.75" hidden="false" customHeight="false" outlineLevel="0" collapsed="false"/>
    <row r="214" s="27" customFormat="true" ht="12.75" hidden="false" customHeight="false" outlineLevel="0" collapsed="false"/>
    <row r="215" s="27" customFormat="true" ht="12.75" hidden="false" customHeight="false" outlineLevel="0" collapsed="false"/>
    <row r="216" s="27" customFormat="true" ht="12.75" hidden="false" customHeight="true" outlineLevel="0" collapsed="false">
      <c r="I216" s="29" t="s">
        <v>60</v>
      </c>
    </row>
    <row r="217" s="27" customFormat="true" ht="12.75" hidden="false" customHeight="false" outlineLevel="0" collapsed="false"/>
    <row r="218" s="27" customFormat="true" ht="12.75" hidden="false" customHeight="false" outlineLevel="0" collapsed="false"/>
    <row r="219" s="27" customFormat="true" ht="12.75" hidden="false" customHeight="false" outlineLevel="0" collapsed="false"/>
    <row r="220" s="27" customFormat="true" ht="12.75" hidden="false" customHeight="false" outlineLevel="0" collapsed="false"/>
    <row r="221" s="27" customFormat="true" ht="12.75" hidden="false" customHeight="false" outlineLevel="0" collapsed="false"/>
    <row r="222" s="27" customFormat="true" ht="12.75" hidden="false" customHeight="false" outlineLevel="0" collapsed="false"/>
    <row r="223" s="27" customFormat="true" ht="12.75" hidden="false" customHeight="false" outlineLevel="0" collapsed="false"/>
    <row r="224" s="27" customFormat="true" ht="12.75" hidden="false" customHeight="false" outlineLevel="0" collapsed="false"/>
    <row r="225" s="27" customFormat="true" ht="12.75" hidden="false" customHeight="false" outlineLevel="0" collapsed="false"/>
    <row r="226" s="27" customFormat="true" ht="12.75" hidden="false" customHeight="false" outlineLevel="0" collapsed="false"/>
    <row r="227" s="27" customFormat="true" ht="12.75" hidden="false" customHeight="false" outlineLevel="0" collapsed="false"/>
    <row r="228" s="27" customFormat="true" ht="12.75" hidden="false" customHeight="false" outlineLevel="0" collapsed="false"/>
    <row r="229" s="27" customFormat="true" ht="12.75" hidden="false" customHeight="false" outlineLevel="0" collapsed="false"/>
    <row r="230" s="27" customFormat="true" ht="12.75" hidden="false" customHeight="false" outlineLevel="0" collapsed="false"/>
    <row r="231" s="27" customFormat="true" ht="12.75" hidden="false" customHeight="false" outlineLevel="0" collapsed="false"/>
    <row r="232" s="27" customFormat="true" ht="12.75" hidden="false" customHeight="false" outlineLevel="0" collapsed="false"/>
    <row r="233" s="27" customFormat="true" ht="12.75" hidden="false" customHeight="false" outlineLevel="0" collapsed="false"/>
    <row r="234" s="27" customFormat="true" ht="12.75" hidden="false" customHeight="false" outlineLevel="0" collapsed="false"/>
    <row r="235" s="27" customFormat="true" ht="12.75" hidden="false" customHeight="false" outlineLevel="0" collapsed="false"/>
    <row r="236" s="27" customFormat="true" ht="12.75" hidden="false" customHeight="true" outlineLevel="0" collapsed="false">
      <c r="I236" s="29" t="s">
        <v>60</v>
      </c>
    </row>
    <row r="237" s="27" customFormat="true" ht="12.75" hidden="false" customHeight="false" outlineLevel="0" collapsed="false"/>
    <row r="238" s="27" customFormat="true" ht="12.75" hidden="false" customHeight="false" outlineLevel="0" collapsed="false"/>
    <row r="239" s="27" customFormat="true" ht="12.75" hidden="false" customHeight="false" outlineLevel="0" collapsed="false"/>
    <row r="240" s="27" customFormat="true" ht="12.75" hidden="false" customHeight="false" outlineLevel="0" collapsed="false"/>
    <row r="241" s="27" customFormat="true" ht="12.75" hidden="false" customHeight="false" outlineLevel="0" collapsed="false"/>
    <row r="242" s="27" customFormat="true" ht="12.75" hidden="false" customHeight="false" outlineLevel="0" collapsed="false"/>
    <row r="243" s="27" customFormat="true" ht="12.75" hidden="false" customHeight="false" outlineLevel="0" collapsed="false"/>
    <row r="244" s="27" customFormat="true" ht="12.75" hidden="false" customHeight="false" outlineLevel="0" collapsed="false"/>
    <row r="245" s="27" customFormat="true" ht="12.75" hidden="false" customHeight="false" outlineLevel="0" collapsed="false"/>
    <row r="246" s="27" customFormat="true" ht="12.75" hidden="false" customHeight="false" outlineLevel="0" collapsed="false"/>
    <row r="247" s="27" customFormat="true" ht="12.75" hidden="false" customHeight="false" outlineLevel="0" collapsed="false"/>
    <row r="248" s="27" customFormat="true" ht="12.75" hidden="false" customHeight="false" outlineLevel="0" collapsed="false"/>
    <row r="249" s="27" customFormat="true" ht="12.75" hidden="false" customHeight="false" outlineLevel="0" collapsed="false"/>
    <row r="250" s="27" customFormat="true" ht="12.75" hidden="false" customHeight="false" outlineLevel="0" collapsed="false"/>
    <row r="251" s="27" customFormat="true" ht="12.75" hidden="false" customHeight="false" outlineLevel="0" collapsed="false"/>
    <row r="252" s="27" customFormat="true" ht="12.75" hidden="false" customHeight="false" outlineLevel="0" collapsed="false"/>
    <row r="253" s="27" customFormat="true" ht="12.75" hidden="false" customHeight="false" outlineLevel="0" collapsed="false"/>
    <row r="254" s="27" customFormat="true" ht="12.75" hidden="false" customHeight="false" outlineLevel="0" collapsed="false"/>
    <row r="255" s="27" customFormat="true" ht="12.75" hidden="false" customHeight="false" outlineLevel="0" collapsed="false"/>
    <row r="256" s="27" customFormat="true" ht="12.75" hidden="false" customHeight="false" outlineLevel="0" collapsed="false"/>
    <row r="257" s="27" customFormat="true" ht="12.75" hidden="false" customHeight="false" outlineLevel="0" collapsed="false"/>
    <row r="258" s="27" customFormat="true" ht="12.75" hidden="false" customHeight="false" outlineLevel="0" collapsed="false"/>
    <row r="259" s="27" customFormat="true" ht="12.75" hidden="false" customHeight="false" outlineLevel="0" collapsed="false"/>
    <row r="260" s="27" customFormat="true" ht="12.75" hidden="false" customHeight="false" outlineLevel="0" collapsed="false"/>
    <row r="261" s="27" customFormat="true" ht="12.75" hidden="false" customHeight="false" outlineLevel="0" collapsed="false"/>
    <row r="262" s="27" customFormat="true" ht="12.75" hidden="false" customHeight="false" outlineLevel="0" collapsed="false"/>
    <row r="263" s="27" customFormat="true" ht="12.75" hidden="false" customHeight="false" outlineLevel="0" collapsed="false"/>
    <row r="264" s="27" customFormat="true" ht="12.75" hidden="false" customHeight="false" outlineLevel="0" collapsed="false"/>
    <row r="265" s="27" customFormat="true" ht="12.75" hidden="false" customHeight="false" outlineLevel="0" collapsed="false"/>
    <row r="266" s="27" customFormat="true" ht="12.75" hidden="false" customHeight="false" outlineLevel="0" collapsed="false"/>
    <row r="267" s="27" customFormat="true" ht="12.75" hidden="false" customHeight="false" outlineLevel="0" collapsed="false"/>
    <row r="268" s="27" customFormat="true" ht="12.75" hidden="false" customHeight="false" outlineLevel="0" collapsed="false"/>
    <row r="269" s="27" customFormat="true" ht="12.75" hidden="false" customHeight="false" outlineLevel="0" collapsed="false"/>
    <row r="270" s="27" customFormat="true" ht="12.75" hidden="false" customHeight="false" outlineLevel="0" collapsed="false"/>
    <row r="271" s="27" customFormat="true" ht="12.75" hidden="false" customHeight="false" outlineLevel="0" collapsed="false"/>
    <row r="272" s="27" customFormat="true" ht="12.75" hidden="false" customHeight="false" outlineLevel="0" collapsed="false"/>
    <row r="273" s="27" customFormat="true" ht="12.75" hidden="false" customHeight="false" outlineLevel="0" collapsed="false"/>
    <row r="274" s="27" customFormat="true" ht="12.75" hidden="false" customHeight="false" outlineLevel="0" collapsed="false"/>
    <row r="275" s="27" customFormat="true" ht="12.75" hidden="false" customHeight="false" outlineLevel="0" collapsed="false"/>
    <row r="276" s="27" customFormat="true" ht="12.75" hidden="false" customHeight="false" outlineLevel="0" collapsed="false"/>
    <row r="277" s="27" customFormat="true" ht="12.75" hidden="false" customHeight="false" outlineLevel="0" collapsed="false"/>
    <row r="278" s="27" customFormat="true" ht="12.75" hidden="false" customHeight="false" outlineLevel="0" collapsed="false"/>
    <row r="279" s="27" customFormat="true" ht="12.75" hidden="false" customHeight="false" outlineLevel="0" collapsed="false"/>
    <row r="280" s="27" customFormat="true" ht="12.75" hidden="false" customHeight="false" outlineLevel="0" collapsed="false"/>
    <row r="281" s="27" customFormat="true" ht="12.75" hidden="false" customHeight="false" outlineLevel="0" collapsed="false"/>
    <row r="282" s="27" customFormat="true" ht="12.75" hidden="false" customHeight="false" outlineLevel="0" collapsed="false"/>
    <row r="283" s="27" customFormat="true" ht="12.75" hidden="false" customHeight="false" outlineLevel="0" collapsed="false"/>
    <row r="284" s="27" customFormat="true" ht="12.75" hidden="false" customHeight="false" outlineLevel="0" collapsed="false"/>
    <row r="285" s="27" customFormat="true" ht="12.75" hidden="false" customHeight="false" outlineLevel="0" collapsed="false"/>
    <row r="286" s="27" customFormat="true" ht="12.75" hidden="false" customHeight="false" outlineLevel="0" collapsed="false"/>
    <row r="287" s="27" customFormat="true" ht="12.75" hidden="false" customHeight="false" outlineLevel="0" collapsed="false"/>
    <row r="288" s="27" customFormat="true" ht="12.75" hidden="false" customHeight="false" outlineLevel="0" collapsed="false"/>
    <row r="289" s="27" customFormat="true" ht="12.75" hidden="false" customHeight="false" outlineLevel="0" collapsed="false"/>
    <row r="290" s="27" customFormat="true" ht="12.75" hidden="false" customHeight="false" outlineLevel="0" collapsed="false"/>
    <row r="291" s="27" customFormat="true" ht="12.75" hidden="false" customHeight="false" outlineLevel="0" collapsed="false"/>
    <row r="292" s="27" customFormat="true" ht="12.75" hidden="false" customHeight="false" outlineLevel="0" collapsed="false"/>
    <row r="293" s="27" customFormat="true" ht="12.75" hidden="false" customHeight="false" outlineLevel="0" collapsed="false"/>
    <row r="294" s="27" customFormat="true" ht="12.75" hidden="false" customHeight="false" outlineLevel="0" collapsed="false"/>
    <row r="295" s="27" customFormat="true" ht="12.75" hidden="false" customHeight="false" outlineLevel="0" collapsed="false"/>
    <row r="296" s="27" customFormat="true" ht="12.75" hidden="false" customHeight="false" outlineLevel="0" collapsed="false"/>
    <row r="297" s="27" customFormat="true" ht="12.75" hidden="false" customHeight="false" outlineLevel="0" collapsed="false"/>
  </sheetData>
  <mergeCells count="2">
    <mergeCell ref="A37:G37"/>
    <mergeCell ref="A57:G57"/>
  </mergeCells>
  <hyperlinks>
    <hyperlink ref="J28" location="Índice!A1" display="Volver"/>
    <hyperlink ref="J55" location="Índice!A1" display="Volver"/>
    <hyperlink ref="J74" location="Índice!A1" display="Volver"/>
    <hyperlink ref="J94" location="Índice!A1" display="Volver"/>
    <hyperlink ref="J114" location="Índice!A1" display="Volver"/>
    <hyperlink ref="I137" location="Índice!A1" display="Volver"/>
    <hyperlink ref="I157" location="Índice!A1" display="Volver"/>
    <hyperlink ref="I177" location="Índice!A1" display="Volver"/>
    <hyperlink ref="I196" location="Índice!A1" display="Volver"/>
    <hyperlink ref="I216" location="Índice!A1" display="Volver"/>
    <hyperlink ref="I236" location="Índice!A1" display="Volver"/>
  </hyperlinks>
  <printOptions headings="false" gridLines="false" gridLinesSet="true" horizontalCentered="false" verticalCentered="false"/>
  <pageMargins left="0.708333333333333" right="0.354166666666667" top="1.00277777777778" bottom="0.39375" header="0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INDICADORES HOSPITALARIOS DE LA REGIÓN DE MURCIA 2010&amp;R&amp;8EVOLUCIÓN 2004 - 2010</oddFooter>
  </headerFooter>
  <rowBreaks count="2" manualBreakCount="2">
    <brk id="59" man="true" max="16383" min="0"/>
    <brk id="11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8" min="2" style="0" width="9.99"/>
  </cols>
  <sheetData>
    <row r="1" customFormat="false" ht="15" hidden="false" customHeight="false" outlineLevel="0" collapsed="false">
      <c r="A1" s="4" t="s">
        <v>80</v>
      </c>
    </row>
    <row r="2" customFormat="false" ht="15" hidden="false" customHeight="false" outlineLevel="0" collapsed="false">
      <c r="A2" s="5" t="s">
        <v>49</v>
      </c>
      <c r="B2" s="6"/>
      <c r="C2" s="6"/>
      <c r="D2" s="6"/>
      <c r="E2" s="6"/>
      <c r="F2" s="6"/>
      <c r="G2" s="6"/>
      <c r="H2" s="6"/>
    </row>
    <row r="3" customFormat="false" ht="15" hidden="false" customHeight="true" outlineLevel="0" collapsed="false"/>
    <row r="4" customFormat="false" ht="30" hidden="false" customHeight="true" outlineLevel="0" collapsed="false">
      <c r="A4" s="7"/>
      <c r="B4" s="8" t="n">
        <v>2004</v>
      </c>
      <c r="C4" s="8" t="n">
        <v>2005</v>
      </c>
      <c r="D4" s="8" t="n">
        <v>2006</v>
      </c>
      <c r="E4" s="8" t="n">
        <v>2007</v>
      </c>
      <c r="F4" s="8" t="n">
        <v>2008</v>
      </c>
      <c r="G4" s="8" t="n">
        <v>2009</v>
      </c>
      <c r="H4" s="8" t="n">
        <v>2010</v>
      </c>
    </row>
    <row r="5" customFormat="false" ht="6" hidden="false" customHeight="true" outlineLevel="0" collapsed="false">
      <c r="B5" s="19"/>
      <c r="C5" s="19"/>
      <c r="D5" s="19"/>
      <c r="E5" s="19"/>
      <c r="F5" s="19"/>
      <c r="G5" s="19"/>
      <c r="H5" s="20"/>
    </row>
    <row r="6" customFormat="false" ht="12.75" hidden="false" customHeight="false" outlineLevel="0" collapsed="false">
      <c r="A6" s="0" t="s">
        <v>50</v>
      </c>
      <c r="B6" s="19"/>
      <c r="C6" s="19"/>
      <c r="D6" s="19"/>
      <c r="E6" s="19"/>
      <c r="F6" s="19"/>
      <c r="G6" s="19"/>
      <c r="H6" s="21"/>
    </row>
    <row r="7" customFormat="false" ht="12.75" hidden="false" customHeight="false" outlineLevel="0" collapsed="false">
      <c r="A7" s="12" t="s">
        <v>51</v>
      </c>
      <c r="B7" s="21" t="n">
        <v>78.764795850512</v>
      </c>
      <c r="C7" s="21" t="n">
        <v>80.282779436843</v>
      </c>
      <c r="D7" s="21" t="n">
        <v>78.5468800175443</v>
      </c>
      <c r="E7" s="21" t="n">
        <v>79.8168565454439</v>
      </c>
      <c r="F7" s="21" t="n">
        <v>77.9871197693184</v>
      </c>
      <c r="G7" s="21" t="n">
        <v>77.6739368042623</v>
      </c>
      <c r="H7" s="21" t="n">
        <v>75.0860411369602</v>
      </c>
    </row>
    <row r="8" customFormat="false" ht="12.75" hidden="false" customHeight="true" outlineLevel="0" collapsed="false">
      <c r="A8" s="12" t="s">
        <v>52</v>
      </c>
      <c r="B8" s="21" t="n">
        <v>90.5512989190723</v>
      </c>
      <c r="C8" s="21" t="n">
        <v>91.3783126360261</v>
      </c>
      <c r="D8" s="21" t="n">
        <v>86.3243284610087</v>
      </c>
      <c r="E8" s="21" t="n">
        <v>84.489803860523</v>
      </c>
      <c r="F8" s="21" t="n">
        <v>89.7531193955813</v>
      </c>
      <c r="G8" s="21" t="n">
        <v>88.4565701983348</v>
      </c>
      <c r="H8" s="21" t="n">
        <v>95.7435150102011</v>
      </c>
    </row>
    <row r="9" customFormat="false" ht="12.75" hidden="false" customHeight="false" outlineLevel="0" collapsed="false">
      <c r="A9" s="13" t="s">
        <v>53</v>
      </c>
      <c r="B9" s="21" t="n">
        <v>89.7808219178082</v>
      </c>
      <c r="C9" s="21" t="n">
        <v>74.4820956500841</v>
      </c>
      <c r="D9" s="21" t="n">
        <v>73.6796852229671</v>
      </c>
      <c r="E9" s="21" t="n">
        <v>75.268925739005</v>
      </c>
      <c r="F9" s="21" t="n">
        <v>72.1318493150685</v>
      </c>
      <c r="G9" s="21" t="n">
        <v>85.6824472993115</v>
      </c>
      <c r="H9" s="21" t="n">
        <v>85.6243276195941</v>
      </c>
    </row>
    <row r="10" customFormat="false" ht="6" hidden="false" customHeight="true" outlineLevel="0" collapsed="false">
      <c r="A10" s="14"/>
      <c r="B10" s="21"/>
      <c r="C10" s="21"/>
      <c r="D10" s="21"/>
      <c r="E10" s="21"/>
      <c r="F10" s="21"/>
      <c r="G10" s="21"/>
      <c r="H10" s="21"/>
    </row>
    <row r="11" customFormat="false" ht="12.75" hidden="false" customHeight="false" outlineLevel="0" collapsed="false">
      <c r="A11" s="14" t="s">
        <v>54</v>
      </c>
      <c r="B11" s="21"/>
      <c r="C11" s="21"/>
      <c r="D11" s="21"/>
      <c r="E11" s="21"/>
      <c r="F11" s="21"/>
      <c r="G11" s="21"/>
      <c r="H11" s="21"/>
    </row>
    <row r="12" customFormat="false" ht="12.75" hidden="false" customHeight="false" outlineLevel="0" collapsed="false">
      <c r="A12" s="13" t="s">
        <v>55</v>
      </c>
      <c r="B12" s="21" t="n">
        <v>80.0143716695933</v>
      </c>
      <c r="C12" s="21" t="n">
        <v>80.6967590572861</v>
      </c>
      <c r="D12" s="21" t="n">
        <v>77.9144167187707</v>
      </c>
      <c r="E12" s="21" t="n">
        <v>80.6150503048927</v>
      </c>
      <c r="F12" s="21" t="n">
        <v>80.5209203722361</v>
      </c>
      <c r="G12" s="21" t="n">
        <v>80.1947321720893</v>
      </c>
      <c r="H12" s="21" t="n">
        <v>77.6786772689986</v>
      </c>
    </row>
    <row r="13" customFormat="false" ht="12.75" hidden="false" customHeight="false" outlineLevel="0" collapsed="false">
      <c r="A13" s="13" t="s">
        <v>56</v>
      </c>
      <c r="B13" s="21" t="n">
        <v>82.3304929349585</v>
      </c>
      <c r="C13" s="21" t="n">
        <v>83.1816173221388</v>
      </c>
      <c r="D13" s="21" t="n">
        <v>82.3714788551198</v>
      </c>
      <c r="E13" s="21" t="n">
        <v>79.9087352162637</v>
      </c>
      <c r="F13" s="21" t="n">
        <v>78.0205774863056</v>
      </c>
      <c r="G13" s="21" t="n">
        <v>78.9198182524534</v>
      </c>
      <c r="H13" s="21" t="n">
        <v>80.5074051067447</v>
      </c>
    </row>
    <row r="14" customFormat="false" ht="7.5" hidden="false" customHeight="true" outlineLevel="0" collapsed="false">
      <c r="A14" s="14"/>
      <c r="B14" s="21"/>
      <c r="C14" s="21"/>
      <c r="D14" s="21"/>
      <c r="E14" s="21"/>
      <c r="F14" s="21"/>
      <c r="G14" s="21"/>
      <c r="H14" s="21"/>
    </row>
    <row r="15" customFormat="false" ht="12.75" hidden="false" customHeight="false" outlineLevel="0" collapsed="false">
      <c r="A15" s="14" t="s">
        <v>57</v>
      </c>
      <c r="B15" s="21" t="n">
        <v>80.7539929939619</v>
      </c>
      <c r="C15" s="21" t="n">
        <v>81.4805006902411</v>
      </c>
      <c r="D15" s="21" t="n">
        <v>79.3191881380178</v>
      </c>
      <c r="E15" s="21" t="n">
        <v>80.3682655148897</v>
      </c>
      <c r="F15" s="21" t="n">
        <v>79.6175240000488</v>
      </c>
      <c r="G15" s="21" t="n">
        <v>79.736113769417</v>
      </c>
      <c r="H15" s="21" t="n">
        <v>78.7172200633168</v>
      </c>
    </row>
    <row r="16" customFormat="false" ht="7.5" hidden="false" customHeight="true" outlineLevel="0" collapsed="false">
      <c r="A16" s="15"/>
      <c r="B16" s="22"/>
      <c r="C16" s="22"/>
      <c r="D16" s="22"/>
      <c r="E16" s="22"/>
      <c r="F16" s="22"/>
      <c r="G16" s="22"/>
      <c r="H16" s="22"/>
    </row>
    <row r="17" customFormat="false" ht="12.75" hidden="false" customHeight="false" outlineLevel="0" collapsed="false">
      <c r="A17" s="14"/>
      <c r="B17" s="17"/>
      <c r="C17" s="17"/>
      <c r="D17" s="17"/>
      <c r="E17" s="18"/>
      <c r="F17" s="10"/>
      <c r="G17" s="10"/>
    </row>
    <row r="18" customFormat="false" ht="12.75" hidden="false" customHeight="false" outlineLevel="0" collapsed="false">
      <c r="A18" s="14"/>
      <c r="B18" s="17"/>
      <c r="C18" s="17"/>
      <c r="D18" s="17"/>
      <c r="E18" s="18"/>
      <c r="F18" s="10"/>
      <c r="G18" s="10"/>
    </row>
    <row r="19" customFormat="false" ht="12.75" hidden="false" customHeight="false" outlineLevel="0" collapsed="false">
      <c r="A19" s="14"/>
      <c r="B19" s="17"/>
      <c r="C19" s="17"/>
      <c r="D19" s="17"/>
      <c r="E19" s="18"/>
      <c r="F19" s="10"/>
      <c r="G19" s="10"/>
    </row>
    <row r="20" customFormat="false" ht="6" hidden="false" customHeight="true" outlineLevel="0" collapsed="false">
      <c r="B20" s="17"/>
      <c r="C20" s="17"/>
      <c r="D20" s="17"/>
      <c r="E20" s="18"/>
      <c r="F20" s="17"/>
      <c r="G20" s="17"/>
    </row>
    <row r="21" customFormat="false" ht="15" hidden="false" customHeight="false" outlineLevel="0" collapsed="false">
      <c r="A21" s="4" t="s">
        <v>81</v>
      </c>
    </row>
    <row r="22" customFormat="false" ht="15" hidden="false" customHeight="false" outlineLevel="0" collapsed="false">
      <c r="A22" s="5" t="s">
        <v>74</v>
      </c>
      <c r="B22" s="6"/>
      <c r="C22" s="6"/>
      <c r="D22" s="6"/>
      <c r="E22" s="6"/>
      <c r="F22" s="6"/>
      <c r="G22" s="6"/>
      <c r="H22" s="6"/>
    </row>
    <row r="23" customFormat="false" ht="15" hidden="false" customHeight="true" outlineLevel="0" collapsed="false"/>
    <row r="24" customFormat="false" ht="30" hidden="false" customHeight="true" outlineLevel="0" collapsed="false">
      <c r="A24" s="7"/>
      <c r="B24" s="8" t="n">
        <v>2004</v>
      </c>
      <c r="C24" s="8" t="n">
        <v>2005</v>
      </c>
      <c r="D24" s="8" t="n">
        <v>2006</v>
      </c>
      <c r="E24" s="8" t="n">
        <v>2007</v>
      </c>
      <c r="F24" s="8" t="n">
        <v>2008</v>
      </c>
      <c r="G24" s="8" t="n">
        <v>2009</v>
      </c>
      <c r="H24" s="8" t="n">
        <v>2010</v>
      </c>
    </row>
    <row r="25" customFormat="false" ht="6" hidden="false" customHeight="true" outlineLevel="0" collapsed="false">
      <c r="B25" s="19"/>
      <c r="C25" s="19"/>
      <c r="D25" s="19"/>
      <c r="E25" s="19"/>
      <c r="F25" s="19"/>
      <c r="G25" s="19"/>
      <c r="H25" s="20"/>
    </row>
    <row r="26" customFormat="false" ht="12.75" hidden="false" customHeight="true" outlineLevel="0" collapsed="false">
      <c r="A26" s="0" t="s">
        <v>50</v>
      </c>
      <c r="B26" s="19"/>
      <c r="C26" s="19"/>
      <c r="D26" s="19"/>
      <c r="E26" s="19"/>
      <c r="F26" s="19"/>
      <c r="G26" s="19"/>
      <c r="H26" s="21"/>
    </row>
    <row r="27" customFormat="false" ht="12.75" hidden="false" customHeight="true" outlineLevel="0" collapsed="false">
      <c r="A27" s="12" t="s">
        <v>51</v>
      </c>
      <c r="B27" s="21" t="n">
        <v>88.1365068079794</v>
      </c>
      <c r="C27" s="21" t="n">
        <v>91.5274052899517</v>
      </c>
      <c r="D27" s="21" t="n">
        <v>90.2433684600026</v>
      </c>
      <c r="E27" s="21" t="n">
        <v>95.3484416659005</v>
      </c>
      <c r="F27" s="21" t="n">
        <v>90.5116647243783</v>
      </c>
      <c r="G27" s="21" t="n">
        <v>91.5289532617863</v>
      </c>
      <c r="H27" s="21" t="n">
        <v>86.0908219178082</v>
      </c>
    </row>
    <row r="28" customFormat="false" ht="12.75" hidden="false" customHeight="true" outlineLevel="0" collapsed="false">
      <c r="A28" s="12" t="s">
        <v>52</v>
      </c>
      <c r="B28" s="21" t="n">
        <v>90.3693691351927</v>
      </c>
      <c r="C28" s="21" t="n">
        <v>91.8156533492761</v>
      </c>
      <c r="D28" s="21" t="n">
        <v>86.2461625777159</v>
      </c>
      <c r="E28" s="21" t="n">
        <v>85.3142743696645</v>
      </c>
      <c r="F28" s="21" t="n">
        <v>90.3195055317665</v>
      </c>
      <c r="G28" s="21" t="n">
        <v>89.6720512870477</v>
      </c>
      <c r="H28" s="39" t="s">
        <v>82</v>
      </c>
      <c r="J28" s="3" t="s">
        <v>60</v>
      </c>
    </row>
    <row r="29" customFormat="false" ht="12.75" hidden="false" customHeight="true" outlineLevel="0" collapsed="false">
      <c r="A29" s="13" t="s">
        <v>53</v>
      </c>
      <c r="B29" s="21" t="n">
        <v>89.7808219178082</v>
      </c>
      <c r="C29" s="21" t="n">
        <v>74.4820956500841</v>
      </c>
      <c r="D29" s="21" t="n">
        <v>73.6796852229671</v>
      </c>
      <c r="E29" s="21" t="n">
        <v>75.268925739005</v>
      </c>
      <c r="F29" s="21" t="n">
        <v>72.1318493150685</v>
      </c>
      <c r="G29" s="21" t="n">
        <v>85.6824472993115</v>
      </c>
      <c r="H29" s="21" t="n">
        <v>85.6243276195941</v>
      </c>
      <c r="J29" s="3"/>
    </row>
    <row r="30" customFormat="false" ht="6" hidden="false" customHeight="true" outlineLevel="0" collapsed="false">
      <c r="A30" s="14"/>
      <c r="B30" s="21"/>
      <c r="C30" s="21"/>
      <c r="D30" s="21"/>
      <c r="E30" s="21"/>
      <c r="F30" s="21"/>
      <c r="G30" s="21"/>
      <c r="H30" s="21"/>
    </row>
    <row r="31" customFormat="false" ht="12.75" hidden="false" customHeight="true" outlineLevel="0" collapsed="false">
      <c r="A31" s="14" t="s">
        <v>54</v>
      </c>
      <c r="B31" s="21"/>
      <c r="C31" s="21"/>
      <c r="D31" s="21"/>
      <c r="E31" s="21"/>
      <c r="F31" s="21"/>
      <c r="G31" s="21"/>
      <c r="H31" s="21"/>
    </row>
    <row r="32" customFormat="false" ht="12.75" hidden="false" customHeight="false" outlineLevel="0" collapsed="false">
      <c r="A32" s="13" t="s">
        <v>55</v>
      </c>
      <c r="B32" s="21" t="n">
        <v>89.0361668480828</v>
      </c>
      <c r="C32" s="21" t="n">
        <v>89.4431271659099</v>
      </c>
      <c r="D32" s="21" t="n">
        <v>86.193251815758</v>
      </c>
      <c r="E32" s="21" t="n">
        <v>92.2251218945902</v>
      </c>
      <c r="F32" s="21" t="n">
        <v>90.8266921297146</v>
      </c>
      <c r="G32" s="21" t="n">
        <v>91.644198014061</v>
      </c>
      <c r="H32" s="21" t="n">
        <v>88.5663425741859</v>
      </c>
    </row>
    <row r="33" customFormat="false" ht="12.75" hidden="false" customHeight="false" outlineLevel="0" collapsed="false">
      <c r="A33" s="13" t="s">
        <v>56</v>
      </c>
      <c r="B33" s="21" t="n">
        <v>88.3597260273973</v>
      </c>
      <c r="C33" s="21" t="n">
        <v>91.7438061720952</v>
      </c>
      <c r="D33" s="21" t="n">
        <v>91.0367929409842</v>
      </c>
      <c r="E33" s="21" t="n">
        <v>90.2086371413152</v>
      </c>
      <c r="F33" s="21" t="n">
        <v>87.2712242882295</v>
      </c>
      <c r="G33" s="21" t="n">
        <v>89.4721489996111</v>
      </c>
      <c r="H33" s="21" t="n">
        <v>91.146771037182</v>
      </c>
    </row>
    <row r="34" customFormat="false" ht="7.5" hidden="false" customHeight="true" outlineLevel="0" collapsed="false">
      <c r="A34" s="14"/>
      <c r="B34" s="21"/>
      <c r="C34" s="21"/>
      <c r="D34" s="21"/>
      <c r="E34" s="21"/>
      <c r="F34" s="21"/>
      <c r="G34" s="21"/>
      <c r="H34" s="21"/>
    </row>
    <row r="35" customFormat="false" ht="12.75" hidden="false" customHeight="false" outlineLevel="0" collapsed="false">
      <c r="A35" s="14" t="s">
        <v>57</v>
      </c>
      <c r="B35" s="21" t="n">
        <v>88.746346445047</v>
      </c>
      <c r="C35" s="21" t="n">
        <v>90.3781368951291</v>
      </c>
      <c r="D35" s="21" t="n">
        <v>88.145416227608</v>
      </c>
      <c r="E35" s="21" t="n">
        <v>91.3234478651086</v>
      </c>
      <c r="F35" s="21" t="n">
        <v>89.1876831103017</v>
      </c>
      <c r="G35" s="21" t="n">
        <v>90.6534936434414</v>
      </c>
      <c r="H35" s="21" t="n">
        <v>89.7722350041876</v>
      </c>
    </row>
    <row r="36" customFormat="false" ht="7.5" hidden="false" customHeight="true" outlineLevel="0" collapsed="false">
      <c r="A36" s="15"/>
      <c r="B36" s="22"/>
      <c r="C36" s="22"/>
      <c r="D36" s="22"/>
      <c r="E36" s="22"/>
      <c r="F36" s="22"/>
      <c r="G36" s="22"/>
      <c r="H36" s="22"/>
    </row>
    <row r="37" customFormat="false" ht="12.75" hidden="false" customHeight="false" outlineLevel="0" collapsed="false">
      <c r="A37" s="40" t="s">
        <v>83</v>
      </c>
    </row>
    <row r="40" customFormat="false" ht="6" hidden="false" customHeight="true" outlineLevel="0" collapsed="false"/>
    <row r="41" customFormat="false" ht="15" hidden="false" customHeight="false" outlineLevel="0" collapsed="false">
      <c r="A41" s="4" t="s">
        <v>84</v>
      </c>
    </row>
    <row r="42" customFormat="false" ht="15" hidden="false" customHeight="false" outlineLevel="0" collapsed="false">
      <c r="A42" s="5" t="s">
        <v>74</v>
      </c>
      <c r="B42" s="6"/>
      <c r="C42" s="6"/>
      <c r="D42" s="6"/>
      <c r="E42" s="6"/>
      <c r="F42" s="6"/>
      <c r="G42" s="6"/>
      <c r="H42" s="6"/>
    </row>
    <row r="43" customFormat="false" ht="15" hidden="false" customHeight="true" outlineLevel="0" collapsed="false"/>
    <row r="44" customFormat="false" ht="30" hidden="false" customHeight="true" outlineLevel="0" collapsed="false">
      <c r="A44" s="7"/>
      <c r="B44" s="8" t="n">
        <v>2004</v>
      </c>
      <c r="C44" s="8" t="n">
        <v>2005</v>
      </c>
      <c r="D44" s="8" t="n">
        <v>2006</v>
      </c>
      <c r="E44" s="8" t="n">
        <v>2007</v>
      </c>
      <c r="F44" s="8" t="n">
        <v>2008</v>
      </c>
      <c r="G44" s="8" t="n">
        <v>2009</v>
      </c>
      <c r="H44" s="8" t="n">
        <v>2010</v>
      </c>
    </row>
    <row r="45" customFormat="false" ht="6" hidden="false" customHeight="true" outlineLevel="0" collapsed="false">
      <c r="B45" s="19"/>
      <c r="C45" s="19"/>
      <c r="D45" s="19"/>
      <c r="E45" s="19"/>
      <c r="F45" s="19"/>
      <c r="G45" s="19"/>
      <c r="H45" s="20"/>
    </row>
    <row r="46" customFormat="false" ht="12.75" hidden="false" customHeight="true" outlineLevel="0" collapsed="false">
      <c r="A46" s="0" t="s">
        <v>50</v>
      </c>
      <c r="B46" s="19"/>
      <c r="C46" s="19"/>
      <c r="D46" s="19"/>
      <c r="E46" s="19"/>
      <c r="F46" s="19"/>
      <c r="G46" s="19"/>
      <c r="H46" s="20"/>
    </row>
    <row r="47" customFormat="false" ht="12.75" hidden="false" customHeight="true" outlineLevel="0" collapsed="false">
      <c r="A47" s="12" t="s">
        <v>51</v>
      </c>
      <c r="B47" s="21" t="n">
        <v>70.4668424370952</v>
      </c>
      <c r="C47" s="21" t="n">
        <v>70.0826181973242</v>
      </c>
      <c r="D47" s="21" t="n">
        <v>68.3691727726452</v>
      </c>
      <c r="E47" s="21" t="n">
        <v>66.9849739832218</v>
      </c>
      <c r="F47" s="21" t="n">
        <v>68.2218667240244</v>
      </c>
      <c r="G47" s="21" t="n">
        <v>66.2787604734672</v>
      </c>
      <c r="H47" s="21" t="n">
        <v>66.6661294654848</v>
      </c>
    </row>
    <row r="48" customFormat="false" ht="12.75" hidden="false" customHeight="true" outlineLevel="0" collapsed="false">
      <c r="A48" s="12" t="s">
        <v>52</v>
      </c>
      <c r="B48" s="39" t="s">
        <v>82</v>
      </c>
      <c r="C48" s="21" t="n">
        <v>69.9412915851272</v>
      </c>
      <c r="D48" s="21" t="n">
        <v>93.2420091324201</v>
      </c>
      <c r="E48" s="21" t="n">
        <v>43.8551859099804</v>
      </c>
      <c r="F48" s="21" t="n">
        <v>53.3499377334994</v>
      </c>
      <c r="G48" s="21" t="n">
        <v>35.0513698630137</v>
      </c>
      <c r="H48" s="21" t="n">
        <v>10.8657534246575</v>
      </c>
    </row>
    <row r="49" customFormat="false" ht="12.75" hidden="false" customHeight="true" outlineLevel="0" collapsed="false">
      <c r="A49" s="13" t="s">
        <v>53</v>
      </c>
      <c r="B49" s="21" t="s">
        <v>76</v>
      </c>
      <c r="C49" s="21" t="s">
        <v>76</v>
      </c>
      <c r="D49" s="21" t="s">
        <v>76</v>
      </c>
      <c r="E49" s="21" t="s">
        <v>76</v>
      </c>
      <c r="F49" s="21" t="s">
        <v>76</v>
      </c>
      <c r="G49" s="21" t="s">
        <v>76</v>
      </c>
      <c r="H49" s="21" t="s">
        <v>76</v>
      </c>
    </row>
    <row r="50" customFormat="false" ht="6" hidden="false" customHeight="true" outlineLevel="0" collapsed="false">
      <c r="A50" s="14"/>
      <c r="B50" s="21"/>
      <c r="C50" s="21"/>
      <c r="D50" s="21"/>
      <c r="E50" s="21"/>
      <c r="F50" s="21"/>
      <c r="G50" s="21"/>
      <c r="H50" s="21"/>
    </row>
    <row r="51" customFormat="false" ht="12.75" hidden="false" customHeight="true" outlineLevel="0" collapsed="false">
      <c r="A51" s="14" t="s">
        <v>54</v>
      </c>
      <c r="B51" s="21"/>
      <c r="C51" s="21"/>
      <c r="D51" s="21"/>
      <c r="E51" s="21"/>
      <c r="F51" s="21"/>
      <c r="G51" s="21"/>
      <c r="H51" s="21"/>
    </row>
    <row r="52" customFormat="false" ht="12.75" hidden="false" customHeight="false" outlineLevel="0" collapsed="false">
      <c r="A52" s="13" t="s">
        <v>55</v>
      </c>
      <c r="B52" s="21" t="n">
        <v>73.2059014894403</v>
      </c>
      <c r="C52" s="21" t="n">
        <v>73.9852739726027</v>
      </c>
      <c r="D52" s="21" t="n">
        <v>72.792439311486</v>
      </c>
      <c r="E52" s="21" t="n">
        <v>74.3718298195369</v>
      </c>
      <c r="F52" s="21" t="n">
        <v>76.2204393371405</v>
      </c>
      <c r="G52" s="21" t="n">
        <v>74.0537541182591</v>
      </c>
      <c r="H52" s="21" t="n">
        <v>74.0588469598046</v>
      </c>
    </row>
    <row r="53" customFormat="false" ht="12.75" hidden="false" customHeight="false" outlineLevel="0" collapsed="false">
      <c r="A53" s="13" t="s">
        <v>56</v>
      </c>
      <c r="B53" s="21" t="n">
        <v>59.651858018618</v>
      </c>
      <c r="C53" s="21" t="n">
        <v>56.7927717866511</v>
      </c>
      <c r="D53" s="21" t="n">
        <v>53.8898280384728</v>
      </c>
      <c r="E53" s="21" t="n">
        <v>42.425527288541</v>
      </c>
      <c r="F53" s="21" t="n">
        <v>42.3409191338931</v>
      </c>
      <c r="G53" s="21" t="n">
        <v>40.333904109589</v>
      </c>
      <c r="H53" s="21" t="n">
        <v>35.7067805764226</v>
      </c>
    </row>
    <row r="54" customFormat="false" ht="7.5" hidden="false" customHeight="true" outlineLevel="0" collapsed="false">
      <c r="A54" s="14"/>
      <c r="B54" s="21"/>
      <c r="C54" s="21"/>
      <c r="D54" s="21"/>
      <c r="E54" s="21"/>
      <c r="F54" s="21"/>
      <c r="G54" s="21"/>
      <c r="H54" s="21"/>
    </row>
    <row r="55" customFormat="false" ht="12.75" hidden="false" customHeight="true" outlineLevel="0" collapsed="false">
      <c r="A55" s="14" t="s">
        <v>57</v>
      </c>
      <c r="B55" s="21" t="n">
        <v>70.650399543379</v>
      </c>
      <c r="C55" s="21" t="n">
        <v>70.0816623651645</v>
      </c>
      <c r="D55" s="21" t="n">
        <v>68.512946393222</v>
      </c>
      <c r="E55" s="21" t="n">
        <v>66.6753974698133</v>
      </c>
      <c r="F55" s="21" t="n">
        <v>68.063040297912</v>
      </c>
      <c r="G55" s="21" t="n">
        <v>65.8010948427146</v>
      </c>
      <c r="H55" s="21" t="n">
        <v>64.0586352579695</v>
      </c>
      <c r="J55" s="3" t="s">
        <v>60</v>
      </c>
    </row>
    <row r="56" customFormat="false" ht="7.5" hidden="false" customHeight="true" outlineLevel="0" collapsed="false">
      <c r="A56" s="15"/>
      <c r="B56" s="22"/>
      <c r="C56" s="22"/>
      <c r="D56" s="22"/>
      <c r="E56" s="22"/>
      <c r="F56" s="22"/>
      <c r="G56" s="22"/>
      <c r="H56" s="22"/>
    </row>
    <row r="57" customFormat="false" ht="12.75" hidden="false" customHeight="false" outlineLevel="0" collapsed="false">
      <c r="A57" s="40" t="s">
        <v>83</v>
      </c>
      <c r="B57" s="24"/>
      <c r="C57" s="24"/>
      <c r="D57" s="24"/>
      <c r="E57" s="24"/>
      <c r="F57" s="24"/>
      <c r="G57" s="24"/>
      <c r="H57" s="24"/>
    </row>
    <row r="60" customFormat="false" ht="15" hidden="false" customHeight="false" outlineLevel="0" collapsed="false">
      <c r="A60" s="4" t="s">
        <v>85</v>
      </c>
    </row>
    <row r="61" customFormat="false" ht="15" hidden="false" customHeight="false" outlineLevel="0" collapsed="false">
      <c r="A61" s="5" t="s">
        <v>74</v>
      </c>
      <c r="B61" s="6"/>
      <c r="C61" s="6"/>
      <c r="D61" s="6"/>
      <c r="E61" s="6"/>
      <c r="F61" s="6"/>
      <c r="G61" s="6"/>
      <c r="H61" s="6"/>
    </row>
    <row r="62" customFormat="false" ht="15" hidden="false" customHeight="true" outlineLevel="0" collapsed="false"/>
    <row r="63" customFormat="false" ht="30" hidden="false" customHeight="true" outlineLevel="0" collapsed="false">
      <c r="A63" s="7"/>
      <c r="B63" s="8" t="n">
        <v>2004</v>
      </c>
      <c r="C63" s="8" t="n">
        <v>2005</v>
      </c>
      <c r="D63" s="8" t="n">
        <v>2006</v>
      </c>
      <c r="E63" s="8" t="n">
        <v>2007</v>
      </c>
      <c r="F63" s="8" t="n">
        <v>2008</v>
      </c>
      <c r="G63" s="8" t="n">
        <v>2009</v>
      </c>
      <c r="H63" s="8" t="n">
        <v>2010</v>
      </c>
    </row>
    <row r="64" customFormat="false" ht="6" hidden="false" customHeight="true" outlineLevel="0" collapsed="false">
      <c r="B64" s="19"/>
      <c r="C64" s="19"/>
      <c r="D64" s="19"/>
      <c r="E64" s="19"/>
      <c r="F64" s="19"/>
      <c r="G64" s="19"/>
      <c r="H64" s="20"/>
    </row>
    <row r="65" customFormat="false" ht="12.75" hidden="false" customHeight="false" outlineLevel="0" collapsed="false">
      <c r="A65" s="0" t="s">
        <v>50</v>
      </c>
      <c r="B65" s="19"/>
      <c r="C65" s="19"/>
      <c r="D65" s="19"/>
      <c r="E65" s="19"/>
      <c r="F65" s="19"/>
      <c r="G65" s="19"/>
      <c r="H65" s="20"/>
    </row>
    <row r="66" customFormat="false" ht="12.75" hidden="false" customHeight="false" outlineLevel="0" collapsed="false">
      <c r="A66" s="12" t="s">
        <v>51</v>
      </c>
      <c r="B66" s="21" t="n">
        <v>77.5457822638789</v>
      </c>
      <c r="C66" s="21" t="n">
        <v>76.8973492261164</v>
      </c>
      <c r="D66" s="21" t="n">
        <v>68.7239726027397</v>
      </c>
      <c r="E66" s="21" t="n">
        <v>63.0994457806128</v>
      </c>
      <c r="F66" s="21" t="n">
        <v>62.8443587802024</v>
      </c>
      <c r="G66" s="21" t="n">
        <v>61.4661427914056</v>
      </c>
      <c r="H66" s="21" t="n">
        <v>60.4682846932698</v>
      </c>
    </row>
    <row r="67" customFormat="false" ht="12.75" hidden="false" customHeight="true" outlineLevel="0" collapsed="false">
      <c r="A67" s="12" t="s">
        <v>52</v>
      </c>
      <c r="B67" s="21" t="s">
        <v>76</v>
      </c>
      <c r="C67" s="39" t="s">
        <v>76</v>
      </c>
      <c r="D67" s="21" t="s">
        <v>76</v>
      </c>
      <c r="E67" s="21" t="s">
        <v>76</v>
      </c>
      <c r="F67" s="21" t="s">
        <v>76</v>
      </c>
      <c r="G67" s="21" t="s">
        <v>76</v>
      </c>
      <c r="H67" s="21" t="s">
        <v>76</v>
      </c>
    </row>
    <row r="68" customFormat="false" ht="12.75" hidden="false" customHeight="false" outlineLevel="0" collapsed="false">
      <c r="A68" s="13" t="s">
        <v>53</v>
      </c>
      <c r="B68" s="21" t="s">
        <v>76</v>
      </c>
      <c r="C68" s="21" t="s">
        <v>76</v>
      </c>
      <c r="D68" s="21" t="s">
        <v>76</v>
      </c>
      <c r="E68" s="21" t="s">
        <v>76</v>
      </c>
      <c r="F68" s="21" t="s">
        <v>76</v>
      </c>
      <c r="G68" s="21" t="s">
        <v>76</v>
      </c>
      <c r="H68" s="21" t="s">
        <v>76</v>
      </c>
    </row>
    <row r="69" customFormat="false" ht="6" hidden="false" customHeight="true" outlineLevel="0" collapsed="false">
      <c r="A69" s="14"/>
      <c r="B69" s="21"/>
      <c r="C69" s="21"/>
      <c r="D69" s="21"/>
      <c r="E69" s="21"/>
      <c r="F69" s="21"/>
      <c r="G69" s="21"/>
      <c r="H69" s="21"/>
    </row>
    <row r="70" customFormat="false" ht="12.75" hidden="false" customHeight="false" outlineLevel="0" collapsed="false">
      <c r="A70" s="14" t="s">
        <v>54</v>
      </c>
      <c r="B70" s="21"/>
      <c r="C70" s="21"/>
      <c r="D70" s="21"/>
      <c r="E70" s="21"/>
      <c r="F70" s="21"/>
      <c r="G70" s="21"/>
      <c r="H70" s="21"/>
    </row>
    <row r="71" customFormat="false" ht="12.75" hidden="false" customHeight="false" outlineLevel="0" collapsed="false">
      <c r="A71" s="13" t="s">
        <v>55</v>
      </c>
      <c r="B71" s="21" t="n">
        <v>77.9937037352165</v>
      </c>
      <c r="C71" s="21" t="n">
        <v>77.9590297850949</v>
      </c>
      <c r="D71" s="21" t="n">
        <v>68.2199815209095</v>
      </c>
      <c r="E71" s="21" t="n">
        <v>63.7486670494627</v>
      </c>
      <c r="F71" s="21" t="n">
        <v>63.656795997047</v>
      </c>
      <c r="G71" s="21" t="n">
        <v>63.1231180287544</v>
      </c>
      <c r="H71" s="21" t="n">
        <v>59.1772365973279</v>
      </c>
    </row>
    <row r="72" customFormat="false" ht="12.75" hidden="false" customHeight="false" outlineLevel="0" collapsed="false">
      <c r="A72" s="13" t="s">
        <v>56</v>
      </c>
      <c r="B72" s="21" t="n">
        <v>75.059045819556</v>
      </c>
      <c r="C72" s="21" t="n">
        <v>69.895518922684</v>
      </c>
      <c r="D72" s="21" t="n">
        <v>71.636870211284</v>
      </c>
      <c r="E72" s="21" t="n">
        <v>59.424193173903</v>
      </c>
      <c r="F72" s="21" t="n">
        <v>58.6044520547945</v>
      </c>
      <c r="G72" s="21" t="n">
        <v>53.103595890411</v>
      </c>
      <c r="H72" s="21" t="n">
        <v>69.9750933997509</v>
      </c>
    </row>
    <row r="73" customFormat="false" ht="7.5" hidden="false" customHeight="true" outlineLevel="0" collapsed="false">
      <c r="A73" s="14"/>
      <c r="B73" s="21"/>
      <c r="C73" s="21"/>
      <c r="D73" s="21"/>
      <c r="E73" s="21"/>
      <c r="F73" s="21"/>
      <c r="G73" s="21"/>
      <c r="H73" s="21"/>
    </row>
    <row r="74" customFormat="false" ht="12.75" hidden="false" customHeight="true" outlineLevel="0" collapsed="false">
      <c r="A74" s="14" t="s">
        <v>57</v>
      </c>
      <c r="B74" s="21" t="n">
        <v>77.5457822638789</v>
      </c>
      <c r="C74" s="21" t="n">
        <v>76.7265242387678</v>
      </c>
      <c r="D74" s="21" t="n">
        <v>68.7239726027397</v>
      </c>
      <c r="E74" s="21" t="n">
        <v>63.0994457806128</v>
      </c>
      <c r="F74" s="21" t="n">
        <v>62.8443587802024</v>
      </c>
      <c r="G74" s="21" t="n">
        <v>61.4661427914056</v>
      </c>
      <c r="H74" s="21" t="n">
        <v>60.4682846932698</v>
      </c>
      <c r="J74" s="3" t="s">
        <v>60</v>
      </c>
    </row>
    <row r="75" customFormat="false" ht="7.5" hidden="false" customHeight="true" outlineLevel="0" collapsed="false">
      <c r="A75" s="15"/>
      <c r="B75" s="22"/>
      <c r="C75" s="22"/>
      <c r="D75" s="22"/>
      <c r="E75" s="22"/>
      <c r="F75" s="22"/>
      <c r="G75" s="22"/>
      <c r="H75" s="22"/>
    </row>
    <row r="76" customFormat="false" ht="12.75" hidden="false" customHeight="false" outlineLevel="0" collapsed="false">
      <c r="A76" s="14"/>
      <c r="B76" s="17"/>
      <c r="C76" s="17"/>
      <c r="D76" s="17"/>
      <c r="E76" s="18"/>
      <c r="F76" s="10"/>
      <c r="G76" s="10"/>
    </row>
    <row r="77" customFormat="false" ht="12.75" hidden="false" customHeight="false" outlineLevel="0" collapsed="false">
      <c r="A77" s="14"/>
      <c r="B77" s="17"/>
      <c r="C77" s="17"/>
      <c r="D77" s="17"/>
      <c r="E77" s="18"/>
      <c r="F77" s="10"/>
      <c r="G77" s="10"/>
    </row>
    <row r="78" customFormat="false" ht="12.75" hidden="false" customHeight="false" outlineLevel="0" collapsed="false">
      <c r="A78" s="14"/>
      <c r="B78" s="17"/>
      <c r="C78" s="17"/>
      <c r="D78" s="17"/>
      <c r="E78" s="18"/>
      <c r="F78" s="10"/>
      <c r="G78" s="10"/>
    </row>
    <row r="79" customFormat="false" ht="12.75" hidden="false" customHeight="false" outlineLevel="0" collapsed="false">
      <c r="B79" s="17"/>
      <c r="C79" s="17"/>
      <c r="D79" s="17"/>
      <c r="E79" s="18"/>
      <c r="F79" s="17"/>
      <c r="G79" s="17"/>
    </row>
    <row r="80" customFormat="false" ht="15" hidden="false" customHeight="false" outlineLevel="0" collapsed="false">
      <c r="A80" s="4" t="s">
        <v>86</v>
      </c>
    </row>
    <row r="81" customFormat="false" ht="15" hidden="false" customHeight="false" outlineLevel="0" collapsed="false">
      <c r="A81" s="5" t="s">
        <v>79</v>
      </c>
      <c r="B81" s="6"/>
      <c r="C81" s="6"/>
      <c r="D81" s="6"/>
      <c r="E81" s="6"/>
      <c r="F81" s="6"/>
      <c r="G81" s="6"/>
      <c r="H81" s="6"/>
    </row>
    <row r="82" customFormat="false" ht="15" hidden="false" customHeight="true" outlineLevel="0" collapsed="false"/>
    <row r="83" customFormat="false" ht="30" hidden="false" customHeight="true" outlineLevel="0" collapsed="false">
      <c r="A83" s="7"/>
      <c r="B83" s="8" t="n">
        <v>2004</v>
      </c>
      <c r="C83" s="8" t="n">
        <v>2005</v>
      </c>
      <c r="D83" s="8" t="n">
        <v>2006</v>
      </c>
      <c r="E83" s="8" t="n">
        <v>2007</v>
      </c>
      <c r="F83" s="8" t="n">
        <v>2008</v>
      </c>
      <c r="G83" s="8" t="n">
        <v>2009</v>
      </c>
      <c r="H83" s="8" t="n">
        <v>2010</v>
      </c>
    </row>
    <row r="84" customFormat="false" ht="6" hidden="false" customHeight="true" outlineLevel="0" collapsed="false">
      <c r="B84" s="19"/>
      <c r="C84" s="19"/>
      <c r="D84" s="19"/>
      <c r="E84" s="19"/>
      <c r="F84" s="19"/>
      <c r="G84" s="19"/>
      <c r="H84" s="20"/>
    </row>
    <row r="85" customFormat="false" ht="12.75" hidden="false" customHeight="true" outlineLevel="0" collapsed="false">
      <c r="A85" s="0" t="s">
        <v>50</v>
      </c>
      <c r="B85" s="19"/>
      <c r="C85" s="19"/>
      <c r="D85" s="19"/>
      <c r="E85" s="19"/>
      <c r="F85" s="19"/>
      <c r="G85" s="19"/>
      <c r="H85" s="21"/>
    </row>
    <row r="86" customFormat="false" ht="12.75" hidden="false" customHeight="true" outlineLevel="0" collapsed="false">
      <c r="A86" s="12" t="s">
        <v>51</v>
      </c>
      <c r="B86" s="21" t="n">
        <v>55.2240155522402</v>
      </c>
      <c r="C86" s="21" t="n">
        <v>55.8795605587956</v>
      </c>
      <c r="D86" s="21" t="n">
        <v>56.5672844480258</v>
      </c>
      <c r="E86" s="21" t="n">
        <v>52.5633327078251</v>
      </c>
      <c r="F86" s="21" t="n">
        <v>52.8831914105887</v>
      </c>
      <c r="G86" s="21" t="n">
        <v>50.3313587560163</v>
      </c>
      <c r="H86" s="21" t="n">
        <v>46.4671184127139</v>
      </c>
    </row>
    <row r="87" customFormat="false" ht="12.75" hidden="false" customHeight="true" outlineLevel="0" collapsed="false">
      <c r="A87" s="12" t="s">
        <v>52</v>
      </c>
      <c r="B87" s="21" t="s">
        <v>76</v>
      </c>
      <c r="C87" s="21" t="s">
        <v>76</v>
      </c>
      <c r="D87" s="21" t="s">
        <v>76</v>
      </c>
      <c r="E87" s="21" t="s">
        <v>76</v>
      </c>
      <c r="F87" s="21" t="s">
        <v>76</v>
      </c>
      <c r="G87" s="21" t="s">
        <v>76</v>
      </c>
      <c r="H87" s="21" t="s">
        <v>76</v>
      </c>
    </row>
    <row r="88" customFormat="false" ht="12.75" hidden="false" customHeight="true" outlineLevel="0" collapsed="false">
      <c r="A88" s="13" t="s">
        <v>53</v>
      </c>
      <c r="B88" s="21" t="s">
        <v>76</v>
      </c>
      <c r="C88" s="21" t="s">
        <v>76</v>
      </c>
      <c r="D88" s="21" t="s">
        <v>76</v>
      </c>
      <c r="E88" s="21" t="s">
        <v>76</v>
      </c>
      <c r="F88" s="21" t="s">
        <v>76</v>
      </c>
      <c r="G88" s="21" t="s">
        <v>76</v>
      </c>
      <c r="H88" s="21" t="s">
        <v>76</v>
      </c>
    </row>
    <row r="89" customFormat="false" ht="6" hidden="false" customHeight="true" outlineLevel="0" collapsed="false">
      <c r="A89" s="14"/>
      <c r="B89" s="21"/>
      <c r="C89" s="21"/>
      <c r="D89" s="21"/>
      <c r="E89" s="21"/>
      <c r="F89" s="21"/>
      <c r="G89" s="21"/>
      <c r="H89" s="21"/>
    </row>
    <row r="90" customFormat="false" ht="12.75" hidden="false" customHeight="true" outlineLevel="0" collapsed="false">
      <c r="A90" s="14" t="s">
        <v>54</v>
      </c>
      <c r="B90" s="21"/>
      <c r="C90" s="21"/>
      <c r="D90" s="21"/>
      <c r="E90" s="21"/>
      <c r="F90" s="21"/>
      <c r="G90" s="21"/>
      <c r="H90" s="21"/>
    </row>
    <row r="91" customFormat="false" ht="12.75" hidden="false" customHeight="false" outlineLevel="0" collapsed="false">
      <c r="A91" s="13" t="s">
        <v>55</v>
      </c>
      <c r="B91" s="21" t="n">
        <v>57.6591458501209</v>
      </c>
      <c r="C91" s="21" t="n">
        <v>57.8414585012087</v>
      </c>
      <c r="D91" s="21" t="n">
        <v>58.8573855792715</v>
      </c>
      <c r="E91" s="21" t="n">
        <v>55.3858359337811</v>
      </c>
      <c r="F91" s="21" t="n">
        <v>56.0741090641894</v>
      </c>
      <c r="G91" s="21" t="n">
        <v>53.682944682631</v>
      </c>
      <c r="H91" s="21" t="n">
        <v>48.0354677710524</v>
      </c>
    </row>
    <row r="92" customFormat="false" ht="12.75" hidden="false" customHeight="false" outlineLevel="0" collapsed="false">
      <c r="A92" s="13" t="s">
        <v>56</v>
      </c>
      <c r="B92" s="21" t="n">
        <v>33.8577110030932</v>
      </c>
      <c r="C92" s="21" t="n">
        <v>38.6654882898807</v>
      </c>
      <c r="D92" s="21" t="n">
        <v>37.507733097658</v>
      </c>
      <c r="E92" s="21" t="n">
        <v>30.4109589041096</v>
      </c>
      <c r="F92" s="21" t="n">
        <v>29.0880626223092</v>
      </c>
      <c r="G92" s="21" t="n">
        <v>24.5044319097502</v>
      </c>
      <c r="H92" s="21" t="n">
        <v>28.8743299583085</v>
      </c>
    </row>
    <row r="93" customFormat="false" ht="7.5" hidden="false" customHeight="true" outlineLevel="0" collapsed="false">
      <c r="A93" s="14"/>
      <c r="B93" s="21"/>
      <c r="C93" s="21"/>
      <c r="D93" s="21"/>
      <c r="E93" s="21"/>
      <c r="F93" s="21"/>
      <c r="G93" s="21"/>
      <c r="H93" s="21"/>
    </row>
    <row r="94" customFormat="false" ht="12.75" hidden="false" customHeight="true" outlineLevel="0" collapsed="false">
      <c r="A94" s="14" t="s">
        <v>57</v>
      </c>
      <c r="B94" s="21" t="n">
        <v>55.2240155522402</v>
      </c>
      <c r="C94" s="21" t="n">
        <v>55.8795605587956</v>
      </c>
      <c r="D94" s="21" t="n">
        <v>56.5672844480258</v>
      </c>
      <c r="E94" s="21" t="n">
        <v>52.5633327078251</v>
      </c>
      <c r="F94" s="21" t="n">
        <v>52.8831914105887</v>
      </c>
      <c r="G94" s="21" t="n">
        <v>50.3313587560163</v>
      </c>
      <c r="H94" s="21" t="n">
        <v>46.4671184127139</v>
      </c>
      <c r="J94" s="3" t="s">
        <v>60</v>
      </c>
    </row>
    <row r="95" s="18" customFormat="true" ht="7.5" hidden="false" customHeight="true" outlineLevel="0" collapsed="false">
      <c r="A95" s="15"/>
      <c r="B95" s="22"/>
      <c r="C95" s="22"/>
      <c r="D95" s="22"/>
      <c r="E95" s="22"/>
      <c r="F95" s="22"/>
      <c r="G95" s="22"/>
      <c r="H95" s="22"/>
    </row>
    <row r="96" s="27" customFormat="true" ht="12.75" hidden="false" customHeight="false" outlineLevel="0" collapsed="false"/>
    <row r="97" s="27" customFormat="true" ht="12.75" hidden="false" customHeight="false" outlineLevel="0" collapsed="false"/>
    <row r="98" s="27" customFormat="true" ht="12.75" hidden="false" customHeight="false" outlineLevel="0" collapsed="false"/>
    <row r="99" s="27" customFormat="true" ht="12.75" hidden="false" customHeight="false" outlineLevel="0" collapsed="false"/>
    <row r="100" s="27" customFormat="true" ht="12.75" hidden="false" customHeight="false" outlineLevel="0" collapsed="false"/>
    <row r="101" s="27" customFormat="true" ht="12.75" hidden="false" customHeight="false" outlineLevel="0" collapsed="false"/>
    <row r="102" s="27" customFormat="true" ht="12.75" hidden="false" customHeight="false" outlineLevel="0" collapsed="false"/>
    <row r="103" s="27" customFormat="true" ht="12.75" hidden="false" customHeight="false" outlineLevel="0" collapsed="false"/>
    <row r="104" s="27" customFormat="true" ht="12.75" hidden="false" customHeight="false" outlineLevel="0" collapsed="false"/>
    <row r="105" s="27" customFormat="true" ht="12.75" hidden="false" customHeight="false" outlineLevel="0" collapsed="false"/>
    <row r="106" s="27" customFormat="true" ht="12.75" hidden="false" customHeight="false" outlineLevel="0" collapsed="false"/>
    <row r="107" s="27" customFormat="true" ht="12.75" hidden="false" customHeight="false" outlineLevel="0" collapsed="false"/>
    <row r="108" s="27" customFormat="true" ht="12.75" hidden="false" customHeight="false" outlineLevel="0" collapsed="false"/>
    <row r="109" s="27" customFormat="true" ht="12.75" hidden="false" customHeight="false" outlineLevel="0" collapsed="false"/>
    <row r="110" s="27" customFormat="true" ht="12.75" hidden="false" customHeight="false" outlineLevel="0" collapsed="false"/>
    <row r="111" s="27" customFormat="true" ht="12.75" hidden="false" customHeight="false" outlineLevel="0" collapsed="false"/>
    <row r="112" s="27" customFormat="true" ht="12.75" hidden="false" customHeight="false" outlineLevel="0" collapsed="false"/>
    <row r="113" s="27" customFormat="true" ht="12.75" hidden="false" customHeight="false" outlineLevel="0" collapsed="false"/>
    <row r="114" s="27" customFormat="true" ht="12.75" hidden="false" customHeight="false" outlineLevel="0" collapsed="false"/>
    <row r="115" s="27" customFormat="true" ht="12.75" hidden="false" customHeight="false" outlineLevel="0" collapsed="false"/>
    <row r="116" s="27" customFormat="true" ht="12.75" hidden="false" customHeight="false" outlineLevel="0" collapsed="false"/>
    <row r="117" s="27" customFormat="true" ht="12.75" hidden="false" customHeight="true" outlineLevel="0" collapsed="false">
      <c r="I117" s="29" t="s">
        <v>60</v>
      </c>
    </row>
    <row r="118" s="27" customFormat="true" ht="12.75" hidden="false" customHeight="false" outlineLevel="0" collapsed="false"/>
    <row r="119" s="27" customFormat="true" ht="12.75" hidden="false" customHeight="false" outlineLevel="0" collapsed="false"/>
    <row r="120" s="27" customFormat="true" ht="12.75" hidden="false" customHeight="false" outlineLevel="0" collapsed="false"/>
    <row r="121" s="27" customFormat="true" ht="12.75" hidden="false" customHeight="false" outlineLevel="0" collapsed="false"/>
    <row r="122" s="27" customFormat="true" ht="12.75" hidden="false" customHeight="false" outlineLevel="0" collapsed="false"/>
    <row r="123" s="27" customFormat="true" ht="12.75" hidden="false" customHeight="false" outlineLevel="0" collapsed="false"/>
    <row r="124" s="27" customFormat="true" ht="12.75" hidden="false" customHeight="false" outlineLevel="0" collapsed="false"/>
    <row r="125" s="27" customFormat="true" ht="12.75" hidden="false" customHeight="false" outlineLevel="0" collapsed="false"/>
    <row r="126" s="27" customFormat="true" ht="12.75" hidden="false" customHeight="false" outlineLevel="0" collapsed="false"/>
    <row r="127" s="27" customFormat="true" ht="12.75" hidden="false" customHeight="false" outlineLevel="0" collapsed="false"/>
    <row r="128" s="27" customFormat="true" ht="12.75" hidden="false" customHeight="false" outlineLevel="0" collapsed="false"/>
    <row r="129" s="27" customFormat="true" ht="12.75" hidden="false" customHeight="false" outlineLevel="0" collapsed="false"/>
    <row r="130" s="27" customFormat="true" ht="12.75" hidden="false" customHeight="false" outlineLevel="0" collapsed="false"/>
    <row r="131" s="27" customFormat="true" ht="12.75" hidden="false" customHeight="false" outlineLevel="0" collapsed="false"/>
    <row r="132" s="27" customFormat="true" ht="12.75" hidden="false" customHeight="false" outlineLevel="0" collapsed="false"/>
    <row r="133" s="27" customFormat="true" ht="12.75" hidden="false" customHeight="false" outlineLevel="0" collapsed="false"/>
    <row r="134" s="27" customFormat="true" ht="12.75" hidden="false" customHeight="false" outlineLevel="0" collapsed="false"/>
    <row r="135" s="27" customFormat="true" ht="12.75" hidden="false" customHeight="false" outlineLevel="0" collapsed="false"/>
    <row r="136" s="27" customFormat="true" ht="12.75" hidden="false" customHeight="false" outlineLevel="0" collapsed="false"/>
    <row r="137" s="27" customFormat="true" ht="12.75" hidden="false" customHeight="true" outlineLevel="0" collapsed="false">
      <c r="I137" s="29" t="s">
        <v>60</v>
      </c>
    </row>
    <row r="138" s="27" customFormat="true" ht="12.75" hidden="false" customHeight="false" outlineLevel="0" collapsed="false"/>
    <row r="139" s="27" customFormat="true" ht="12.75" hidden="false" customHeight="false" outlineLevel="0" collapsed="false"/>
    <row r="140" s="27" customFormat="true" ht="12.75" hidden="false" customHeight="false" outlineLevel="0" collapsed="false"/>
    <row r="141" s="27" customFormat="true" ht="12.75" hidden="false" customHeight="false" outlineLevel="0" collapsed="false"/>
    <row r="142" s="27" customFormat="true" ht="12.75" hidden="false" customHeight="false" outlineLevel="0" collapsed="false"/>
    <row r="143" s="27" customFormat="true" ht="12.75" hidden="false" customHeight="false" outlineLevel="0" collapsed="false"/>
    <row r="144" s="27" customFormat="true" ht="12.75" hidden="false" customHeight="false" outlineLevel="0" collapsed="false"/>
    <row r="145" s="27" customFormat="true" ht="12.75" hidden="false" customHeight="false" outlineLevel="0" collapsed="false"/>
    <row r="146" s="27" customFormat="true" ht="12.75" hidden="false" customHeight="false" outlineLevel="0" collapsed="false"/>
    <row r="147" s="27" customFormat="true" ht="12.75" hidden="false" customHeight="false" outlineLevel="0" collapsed="false"/>
    <row r="148" s="27" customFormat="true" ht="12.75" hidden="false" customHeight="false" outlineLevel="0" collapsed="false"/>
    <row r="149" s="27" customFormat="true" ht="12.75" hidden="false" customHeight="false" outlineLevel="0" collapsed="false"/>
    <row r="150" s="27" customFormat="true" ht="12.75" hidden="false" customHeight="false" outlineLevel="0" collapsed="false"/>
    <row r="151" s="27" customFormat="true" ht="12.75" hidden="false" customHeight="false" outlineLevel="0" collapsed="false"/>
    <row r="152" s="27" customFormat="true" ht="12.75" hidden="false" customHeight="false" outlineLevel="0" collapsed="false"/>
    <row r="153" s="27" customFormat="true" ht="12.75" hidden="false" customHeight="false" outlineLevel="0" collapsed="false"/>
    <row r="154" s="27" customFormat="true" ht="12.75" hidden="false" customHeight="false" outlineLevel="0" collapsed="false"/>
    <row r="155" s="27" customFormat="true" ht="12.75" hidden="false" customHeight="false" outlineLevel="0" collapsed="false"/>
    <row r="156" s="27" customFormat="true" ht="12.75" hidden="false" customHeight="false" outlineLevel="0" collapsed="false"/>
    <row r="157" s="27" customFormat="true" ht="12.75" hidden="false" customHeight="true" outlineLevel="0" collapsed="false">
      <c r="I157" s="29" t="s">
        <v>60</v>
      </c>
    </row>
    <row r="158" s="27" customFormat="true" ht="12.75" hidden="false" customHeight="false" outlineLevel="0" collapsed="false"/>
    <row r="159" s="27" customFormat="true" ht="12.75" hidden="false" customHeight="false" outlineLevel="0" collapsed="false"/>
    <row r="160" s="27" customFormat="true" ht="12.75" hidden="false" customHeight="false" outlineLevel="0" collapsed="false"/>
    <row r="161" s="27" customFormat="true" ht="12.75" hidden="false" customHeight="false" outlineLevel="0" collapsed="false"/>
    <row r="162" s="27" customFormat="true" ht="12.75" hidden="false" customHeight="false" outlineLevel="0" collapsed="false"/>
    <row r="163" s="27" customFormat="true" ht="12.75" hidden="false" customHeight="false" outlineLevel="0" collapsed="false"/>
    <row r="164" s="27" customFormat="true" ht="12.75" hidden="false" customHeight="false" outlineLevel="0" collapsed="false"/>
    <row r="165" s="27" customFormat="true" ht="12.75" hidden="false" customHeight="false" outlineLevel="0" collapsed="false"/>
    <row r="166" s="27" customFormat="true" ht="12.75" hidden="false" customHeight="false" outlineLevel="0" collapsed="false"/>
    <row r="167" s="27" customFormat="true" ht="12.75" hidden="false" customHeight="false" outlineLevel="0" collapsed="false"/>
    <row r="168" s="27" customFormat="true" ht="12.75" hidden="false" customHeight="false" outlineLevel="0" collapsed="false"/>
    <row r="169" s="27" customFormat="true" ht="12.75" hidden="false" customHeight="false" outlineLevel="0" collapsed="false"/>
    <row r="170" s="27" customFormat="true" ht="12.75" hidden="false" customHeight="false" outlineLevel="0" collapsed="false"/>
    <row r="171" s="27" customFormat="true" ht="12.75" hidden="false" customHeight="false" outlineLevel="0" collapsed="false"/>
    <row r="172" s="27" customFormat="true" ht="12.75" hidden="false" customHeight="false" outlineLevel="0" collapsed="false"/>
    <row r="173" s="27" customFormat="true" ht="12.75" hidden="false" customHeight="false" outlineLevel="0" collapsed="false"/>
    <row r="174" s="27" customFormat="true" ht="12.75" hidden="false" customHeight="false" outlineLevel="0" collapsed="false"/>
    <row r="175" s="27" customFormat="true" ht="12.75" hidden="false" customHeight="false" outlineLevel="0" collapsed="false"/>
    <row r="176" s="27" customFormat="true" ht="12.75" hidden="false" customHeight="false" outlineLevel="0" collapsed="false"/>
    <row r="177" s="27" customFormat="true" ht="12.75" hidden="false" customHeight="true" outlineLevel="0" collapsed="false">
      <c r="I177" s="29" t="s">
        <v>60</v>
      </c>
    </row>
    <row r="178" s="27" customFormat="true" ht="12.75" hidden="false" customHeight="false" outlineLevel="0" collapsed="false"/>
    <row r="179" s="27" customFormat="true" ht="12.75" hidden="false" customHeight="false" outlineLevel="0" collapsed="false"/>
    <row r="180" s="27" customFormat="true" ht="12.75" hidden="false" customHeight="false" outlineLevel="0" collapsed="false"/>
    <row r="181" s="27" customFormat="true" ht="12.75" hidden="false" customHeight="false" outlineLevel="0" collapsed="false"/>
    <row r="182" s="27" customFormat="true" ht="12.75" hidden="false" customHeight="false" outlineLevel="0" collapsed="false"/>
    <row r="183" s="27" customFormat="true" ht="12.75" hidden="false" customHeight="false" outlineLevel="0" collapsed="false"/>
    <row r="184" s="27" customFormat="true" ht="12.75" hidden="false" customHeight="false" outlineLevel="0" collapsed="false"/>
    <row r="185" s="27" customFormat="true" ht="12.75" hidden="false" customHeight="false" outlineLevel="0" collapsed="false"/>
    <row r="186" s="27" customFormat="true" ht="12.75" hidden="false" customHeight="false" outlineLevel="0" collapsed="false"/>
    <row r="187" s="27" customFormat="true" ht="12.75" hidden="false" customHeight="false" outlineLevel="0" collapsed="false"/>
    <row r="188" s="27" customFormat="true" ht="12.75" hidden="false" customHeight="false" outlineLevel="0" collapsed="false"/>
    <row r="189" s="27" customFormat="true" ht="12.75" hidden="false" customHeight="false" outlineLevel="0" collapsed="false"/>
    <row r="190" s="27" customFormat="true" ht="12.75" hidden="false" customHeight="false" outlineLevel="0" collapsed="false"/>
    <row r="191" s="27" customFormat="true" ht="12.75" hidden="false" customHeight="false" outlineLevel="0" collapsed="false"/>
    <row r="192" s="27" customFormat="true" ht="12.75" hidden="false" customHeight="false" outlineLevel="0" collapsed="false"/>
    <row r="193" s="27" customFormat="true" ht="12.75" hidden="false" customHeight="false" outlineLevel="0" collapsed="false"/>
    <row r="194" s="27" customFormat="true" ht="12.75" hidden="false" customHeight="false" outlineLevel="0" collapsed="false"/>
    <row r="195" s="27" customFormat="true" ht="12.75" hidden="false" customHeight="false" outlineLevel="0" collapsed="false"/>
    <row r="196" s="27" customFormat="true" ht="12.75" hidden="false" customHeight="false" outlineLevel="0" collapsed="false"/>
    <row r="197" s="27" customFormat="true" ht="12.75" hidden="false" customHeight="false" outlineLevel="0" collapsed="false"/>
    <row r="198" s="27" customFormat="true" ht="12.75" hidden="false" customHeight="true" outlineLevel="0" collapsed="false">
      <c r="I198" s="29" t="s">
        <v>60</v>
      </c>
    </row>
    <row r="199" s="27" customFormat="true" ht="12.75" hidden="false" customHeight="false" outlineLevel="0" collapsed="false"/>
    <row r="200" s="27" customFormat="true" ht="12.75" hidden="false" customHeight="false" outlineLevel="0" collapsed="false"/>
    <row r="201" s="27" customFormat="true" ht="12.75" hidden="false" customHeight="false" outlineLevel="0" collapsed="false"/>
    <row r="202" s="27" customFormat="true" ht="12.75" hidden="false" customHeight="false" outlineLevel="0" collapsed="false"/>
    <row r="203" s="27" customFormat="true" ht="12.75" hidden="false" customHeight="false" outlineLevel="0" collapsed="false"/>
    <row r="204" s="27" customFormat="true" ht="12.75" hidden="false" customHeight="false" outlineLevel="0" collapsed="false"/>
    <row r="205" s="27" customFormat="true" ht="12.75" hidden="false" customHeight="false" outlineLevel="0" collapsed="false"/>
    <row r="206" s="27" customFormat="true" ht="12.75" hidden="false" customHeight="false" outlineLevel="0" collapsed="false"/>
    <row r="207" s="27" customFormat="true" ht="12.75" hidden="false" customHeight="false" outlineLevel="0" collapsed="false"/>
    <row r="208" s="27" customFormat="true" ht="12.75" hidden="false" customHeight="false" outlineLevel="0" collapsed="false"/>
    <row r="209" s="27" customFormat="true" ht="12.75" hidden="false" customHeight="false" outlineLevel="0" collapsed="false"/>
    <row r="210" s="27" customFormat="true" ht="12.75" hidden="false" customHeight="false" outlineLevel="0" collapsed="false"/>
    <row r="211" s="27" customFormat="true" ht="12.75" hidden="false" customHeight="false" outlineLevel="0" collapsed="false"/>
    <row r="212" s="27" customFormat="true" ht="12.75" hidden="false" customHeight="false" outlineLevel="0" collapsed="false"/>
    <row r="213" s="27" customFormat="true" ht="12.75" hidden="false" customHeight="false" outlineLevel="0" collapsed="false"/>
    <row r="214" s="27" customFormat="true" ht="12.75" hidden="false" customHeight="false" outlineLevel="0" collapsed="false"/>
    <row r="215" s="27" customFormat="true" ht="12.75" hidden="false" customHeight="false" outlineLevel="0" collapsed="false"/>
    <row r="216" s="27" customFormat="true" ht="12.75" hidden="false" customHeight="false" outlineLevel="0" collapsed="false"/>
    <row r="217" s="27" customFormat="true" ht="12.75" hidden="false" customHeight="false" outlineLevel="0" collapsed="false"/>
    <row r="218" s="27" customFormat="true" ht="12.75" hidden="false" customHeight="false" outlineLevel="0" collapsed="false"/>
    <row r="219" s="27" customFormat="true" ht="12.75" hidden="false" customHeight="false" outlineLevel="0" collapsed="false"/>
    <row r="220" s="27" customFormat="true" ht="12.75" hidden="false" customHeight="false" outlineLevel="0" collapsed="false"/>
    <row r="221" s="27" customFormat="true" ht="12.75" hidden="false" customHeight="false" outlineLevel="0" collapsed="false"/>
    <row r="222" s="27" customFormat="true" ht="12.75" hidden="false" customHeight="false" outlineLevel="0" collapsed="false"/>
    <row r="223" s="27" customFormat="true" ht="12.75" hidden="false" customHeight="false" outlineLevel="0" collapsed="false"/>
    <row r="224" s="27" customFormat="true" ht="12.75" hidden="false" customHeight="false" outlineLevel="0" collapsed="false"/>
    <row r="225" s="27" customFormat="true" ht="12.75" hidden="false" customHeight="false" outlineLevel="0" collapsed="false"/>
    <row r="226" s="27" customFormat="true" ht="12.75" hidden="false" customHeight="false" outlineLevel="0" collapsed="false"/>
    <row r="227" s="27" customFormat="true" ht="12.75" hidden="false" customHeight="false" outlineLevel="0" collapsed="false"/>
    <row r="228" s="27" customFormat="true" ht="12.75" hidden="false" customHeight="false" outlineLevel="0" collapsed="false"/>
    <row r="229" s="27" customFormat="true" ht="12.75" hidden="false" customHeight="false" outlineLevel="0" collapsed="false"/>
    <row r="230" s="27" customFormat="true" ht="12.75" hidden="false" customHeight="false" outlineLevel="0" collapsed="false"/>
    <row r="231" s="27" customFormat="true" ht="12.75" hidden="false" customHeight="false" outlineLevel="0" collapsed="false"/>
    <row r="232" s="27" customFormat="true" ht="12.75" hidden="false" customHeight="false" outlineLevel="0" collapsed="false"/>
    <row r="233" s="27" customFormat="true" ht="12.75" hidden="false" customHeight="false" outlineLevel="0" collapsed="false"/>
    <row r="234" s="27" customFormat="true" ht="12.75" hidden="false" customHeight="false" outlineLevel="0" collapsed="false"/>
    <row r="235" s="27" customFormat="true" ht="12.75" hidden="false" customHeight="false" outlineLevel="0" collapsed="false"/>
    <row r="236" s="27" customFormat="true" ht="12.75" hidden="false" customHeight="false" outlineLevel="0" collapsed="false"/>
    <row r="237" s="27" customFormat="true" ht="12.75" hidden="false" customHeight="false" outlineLevel="0" collapsed="false"/>
    <row r="238" s="27" customFormat="true" ht="12.75" hidden="false" customHeight="false" outlineLevel="0" collapsed="false"/>
    <row r="239" s="27" customFormat="true" ht="12.75" hidden="false" customHeight="false" outlineLevel="0" collapsed="false"/>
    <row r="240" s="27" customFormat="true" ht="12.75" hidden="false" customHeight="false" outlineLevel="0" collapsed="false"/>
    <row r="241" s="27" customFormat="true" ht="12.75" hidden="false" customHeight="false" outlineLevel="0" collapsed="false"/>
    <row r="242" s="27" customFormat="true" ht="12.75" hidden="false" customHeight="false" outlineLevel="0" collapsed="false"/>
    <row r="243" s="27" customFormat="true" ht="12.75" hidden="false" customHeight="false" outlineLevel="0" collapsed="false"/>
    <row r="244" s="27" customFormat="true" ht="12.75" hidden="false" customHeight="false" outlineLevel="0" collapsed="false"/>
    <row r="245" s="27" customFormat="true" ht="12.75" hidden="false" customHeight="false" outlineLevel="0" collapsed="false"/>
    <row r="246" s="27" customFormat="true" ht="12.75" hidden="false" customHeight="false" outlineLevel="0" collapsed="false"/>
    <row r="247" s="27" customFormat="true" ht="12.75" hidden="false" customHeight="false" outlineLevel="0" collapsed="false"/>
    <row r="248" s="27" customFormat="true" ht="12.75" hidden="false" customHeight="false" outlineLevel="0" collapsed="false"/>
    <row r="249" s="27" customFormat="true" ht="12.75" hidden="false" customHeight="false" outlineLevel="0" collapsed="false"/>
    <row r="250" s="27" customFormat="true" ht="12.75" hidden="false" customHeight="false" outlineLevel="0" collapsed="false"/>
    <row r="251" s="27" customFormat="true" ht="12.75" hidden="false" customHeight="false" outlineLevel="0" collapsed="false"/>
    <row r="252" s="27" customFormat="true" ht="12.75" hidden="false" customHeight="false" outlineLevel="0" collapsed="false"/>
    <row r="253" s="27" customFormat="true" ht="12.75" hidden="false" customHeight="false" outlineLevel="0" collapsed="false"/>
    <row r="254" s="27" customFormat="true" ht="12.75" hidden="false" customHeight="false" outlineLevel="0" collapsed="false"/>
    <row r="255" s="27" customFormat="true" ht="12.75" hidden="false" customHeight="false" outlineLevel="0" collapsed="false"/>
    <row r="256" s="27" customFormat="true" ht="12.75" hidden="false" customHeight="false" outlineLevel="0" collapsed="false"/>
    <row r="257" s="27" customFormat="true" ht="12.75" hidden="false" customHeight="false" outlineLevel="0" collapsed="false"/>
    <row r="258" s="27" customFormat="true" ht="12.75" hidden="false" customHeight="false" outlineLevel="0" collapsed="false"/>
    <row r="259" s="27" customFormat="true" ht="12.75" hidden="false" customHeight="false" outlineLevel="0" collapsed="false"/>
    <row r="260" s="27" customFormat="true" ht="12.75" hidden="false" customHeight="false" outlineLevel="0" collapsed="false"/>
    <row r="261" s="27" customFormat="true" ht="12.75" hidden="false" customHeight="false" outlineLevel="0" collapsed="false"/>
    <row r="262" s="27" customFormat="true" ht="12.75" hidden="false" customHeight="false" outlineLevel="0" collapsed="false"/>
    <row r="263" s="27" customFormat="true" ht="12.75" hidden="false" customHeight="false" outlineLevel="0" collapsed="false"/>
    <row r="264" s="27" customFormat="true" ht="12.75" hidden="false" customHeight="false" outlineLevel="0" collapsed="false"/>
    <row r="265" s="27" customFormat="true" ht="12.75" hidden="false" customHeight="false" outlineLevel="0" collapsed="false"/>
    <row r="266" s="27" customFormat="true" ht="12.75" hidden="false" customHeight="false" outlineLevel="0" collapsed="false"/>
    <row r="267" s="27" customFormat="true" ht="12.75" hidden="false" customHeight="false" outlineLevel="0" collapsed="false"/>
    <row r="268" s="27" customFormat="true" ht="12.75" hidden="false" customHeight="false" outlineLevel="0" collapsed="false"/>
    <row r="269" s="27" customFormat="true" ht="12.75" hidden="false" customHeight="false" outlineLevel="0" collapsed="false"/>
    <row r="270" s="27" customFormat="true" ht="12.75" hidden="false" customHeight="false" outlineLevel="0" collapsed="false"/>
    <row r="271" s="27" customFormat="true" ht="12.75" hidden="false" customHeight="false" outlineLevel="0" collapsed="false"/>
    <row r="272" s="27" customFormat="true" ht="12.75" hidden="false" customHeight="false" outlineLevel="0" collapsed="false"/>
    <row r="273" s="27" customFormat="true" ht="12.75" hidden="false" customHeight="false" outlineLevel="0" collapsed="false"/>
    <row r="274" s="27" customFormat="true" ht="12.75" hidden="false" customHeight="false" outlineLevel="0" collapsed="false"/>
    <row r="275" s="27" customFormat="true" ht="12.75" hidden="false" customHeight="false" outlineLevel="0" collapsed="false"/>
    <row r="276" s="27" customFormat="true" ht="12.75" hidden="false" customHeight="false" outlineLevel="0" collapsed="false"/>
    <row r="277" s="27" customFormat="true" ht="12.75" hidden="false" customHeight="false" outlineLevel="0" collapsed="false"/>
    <row r="278" s="27" customFormat="true" ht="12.75" hidden="false" customHeight="false" outlineLevel="0" collapsed="false"/>
    <row r="279" s="27" customFormat="true" ht="12.75" hidden="false" customHeight="false" outlineLevel="0" collapsed="false"/>
  </sheetData>
  <hyperlinks>
    <hyperlink ref="J28" location="Índice!A1" display="Volver"/>
    <hyperlink ref="J55" location="Índice!A1" display="Volver"/>
    <hyperlink ref="J74" location="Índice!A1" display="Volver"/>
    <hyperlink ref="J94" location="Índice!A1" display="Volver"/>
    <hyperlink ref="I117" location="Índice!A1" display="Volver"/>
    <hyperlink ref="I137" location="Índice!A1" display="Volver"/>
    <hyperlink ref="I157" location="Índice!A1" display="Volver"/>
    <hyperlink ref="I177" location="Índice!A1" display="Volver"/>
    <hyperlink ref="I198" location="Índice!A1" display="Volver"/>
  </hyperlinks>
  <printOptions headings="false" gridLines="false" gridLinesSet="true" horizontalCentered="false" verticalCentered="false"/>
  <pageMargins left="0.708333333333333" right="0.354166666666667" top="1.00277777777778" bottom="0.39375" header="0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INDICADORES HOSPITALARIOS DE LA REGIÓN DE MURCIA 2010&amp;R&amp;8EVOLUCIÓN 2004 - 2010</oddFooter>
  </headerFooter>
  <rowBreaks count="3" manualBreakCount="3">
    <brk id="59" man="true" max="16383" min="0"/>
    <brk id="98" man="true" max="16383" min="0"/>
    <brk id="157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8" min="2" style="0" width="9.99"/>
  </cols>
  <sheetData>
    <row r="1" customFormat="false" ht="15" hidden="false" customHeight="false" outlineLevel="0" collapsed="false">
      <c r="A1" s="4" t="s">
        <v>87</v>
      </c>
    </row>
    <row r="2" customFormat="false" ht="15" hidden="false" customHeight="false" outlineLevel="0" collapsed="false">
      <c r="A2" s="5" t="s">
        <v>49</v>
      </c>
      <c r="B2" s="6"/>
      <c r="C2" s="6"/>
      <c r="D2" s="6"/>
      <c r="E2" s="6"/>
      <c r="F2" s="6"/>
      <c r="G2" s="6"/>
      <c r="H2" s="6"/>
    </row>
    <row r="3" customFormat="false" ht="15" hidden="false" customHeight="true" outlineLevel="0" collapsed="false"/>
    <row r="4" customFormat="false" ht="30" hidden="false" customHeight="true" outlineLevel="0" collapsed="false">
      <c r="A4" s="7"/>
      <c r="B4" s="8" t="n">
        <v>2004</v>
      </c>
      <c r="C4" s="8" t="n">
        <v>2005</v>
      </c>
      <c r="D4" s="8" t="n">
        <v>2006</v>
      </c>
      <c r="E4" s="8" t="n">
        <v>2007</v>
      </c>
      <c r="F4" s="8" t="n">
        <v>2008</v>
      </c>
      <c r="G4" s="8" t="n">
        <v>2009</v>
      </c>
      <c r="H4" s="8" t="n">
        <v>2010</v>
      </c>
    </row>
    <row r="5" customFormat="false" ht="6" hidden="false" customHeight="true" outlineLevel="0" collapsed="false">
      <c r="B5" s="19"/>
      <c r="C5" s="19"/>
      <c r="D5" s="19"/>
      <c r="E5" s="19"/>
      <c r="F5" s="19"/>
      <c r="G5" s="19"/>
      <c r="H5" s="20"/>
    </row>
    <row r="6" customFormat="false" ht="12.75" hidden="false" customHeight="false" outlineLevel="0" collapsed="false">
      <c r="A6" s="0" t="s">
        <v>50</v>
      </c>
      <c r="B6" s="19"/>
      <c r="C6" s="19"/>
      <c r="D6" s="19"/>
      <c r="E6" s="19"/>
      <c r="F6" s="19"/>
      <c r="G6" s="19"/>
      <c r="H6" s="20"/>
    </row>
    <row r="7" customFormat="false" ht="12.75" hidden="false" customHeight="false" outlineLevel="0" collapsed="false">
      <c r="A7" s="12" t="s">
        <v>51</v>
      </c>
      <c r="B7" s="21" t="n">
        <v>42.8382888349515</v>
      </c>
      <c r="C7" s="21" t="n">
        <v>44.5572764465225</v>
      </c>
      <c r="D7" s="21" t="n">
        <v>42.1866781017724</v>
      </c>
      <c r="E7" s="21" t="n">
        <v>42.4482168330956</v>
      </c>
      <c r="F7" s="21" t="n">
        <v>41.4262981574539</v>
      </c>
      <c r="G7" s="21" t="n">
        <v>40.9224353628023</v>
      </c>
      <c r="H7" s="21" t="n">
        <v>40.1556282365767</v>
      </c>
    </row>
    <row r="8" customFormat="false" ht="12.75" hidden="false" customHeight="true" outlineLevel="0" collapsed="false">
      <c r="A8" s="12" t="s">
        <v>52</v>
      </c>
      <c r="B8" s="21" t="n">
        <v>4.3954802259887</v>
      </c>
      <c r="C8" s="21" t="n">
        <v>5.08971962616822</v>
      </c>
      <c r="D8" s="21" t="n">
        <v>4.37988826815642</v>
      </c>
      <c r="E8" s="21" t="n">
        <v>3.45028409090909</v>
      </c>
      <c r="F8" s="21" t="n">
        <v>3.33983286908078</v>
      </c>
      <c r="G8" s="21" t="n">
        <v>3.5201668984701</v>
      </c>
      <c r="H8" s="21" t="n">
        <v>3.46666666666667</v>
      </c>
    </row>
    <row r="9" customFormat="false" ht="12.75" hidden="false" customHeight="false" outlineLevel="0" collapsed="false">
      <c r="A9" s="13" t="s">
        <v>53</v>
      </c>
      <c r="B9" s="21" t="n">
        <v>8.97333333333333</v>
      </c>
      <c r="C9" s="21" t="n">
        <v>8.00584795321637</v>
      </c>
      <c r="D9" s="21" t="n">
        <v>6.53191489361702</v>
      </c>
      <c r="E9" s="21" t="n">
        <v>5.39473684210526</v>
      </c>
      <c r="F9" s="21" t="n">
        <v>4.09375</v>
      </c>
      <c r="G9" s="21" t="n">
        <v>3.80829015544041</v>
      </c>
      <c r="H9" s="21" t="n">
        <v>3.717277486911</v>
      </c>
    </row>
    <row r="10" customFormat="false" ht="6" hidden="false" customHeight="true" outlineLevel="0" collapsed="false">
      <c r="A10" s="14"/>
      <c r="B10" s="21"/>
      <c r="C10" s="21"/>
      <c r="D10" s="21"/>
      <c r="E10" s="21"/>
      <c r="F10" s="21"/>
      <c r="G10" s="21"/>
      <c r="H10" s="21"/>
    </row>
    <row r="11" customFormat="false" ht="12.75" hidden="false" customHeight="false" outlineLevel="0" collapsed="false">
      <c r="A11" s="14" t="s">
        <v>54</v>
      </c>
      <c r="B11" s="21"/>
      <c r="C11" s="21"/>
      <c r="D11" s="21"/>
      <c r="E11" s="21"/>
      <c r="F11" s="21"/>
      <c r="G11" s="21"/>
      <c r="H11" s="21"/>
    </row>
    <row r="12" customFormat="false" ht="12.75" hidden="false" customHeight="false" outlineLevel="0" collapsed="false">
      <c r="A12" s="13" t="s">
        <v>55</v>
      </c>
      <c r="B12" s="21" t="n">
        <v>41.6320650166236</v>
      </c>
      <c r="C12" s="21" t="n">
        <v>42.8542108987969</v>
      </c>
      <c r="D12" s="21" t="n">
        <v>40.6296680497925</v>
      </c>
      <c r="E12" s="21" t="n">
        <v>41.3165618448637</v>
      </c>
      <c r="F12" s="21" t="n">
        <v>40.9797838968282</v>
      </c>
      <c r="G12" s="21" t="n">
        <v>40.4229303775546</v>
      </c>
      <c r="H12" s="21" t="n">
        <v>40.6587054344064</v>
      </c>
    </row>
    <row r="13" customFormat="false" ht="12.75" hidden="false" customHeight="false" outlineLevel="0" collapsed="false">
      <c r="A13" s="13" t="s">
        <v>56</v>
      </c>
      <c r="B13" s="21" t="n">
        <v>25.3362204724409</v>
      </c>
      <c r="C13" s="21" t="n">
        <v>27.2357910906298</v>
      </c>
      <c r="D13" s="21" t="n">
        <v>25.2802404207363</v>
      </c>
      <c r="E13" s="21" t="n">
        <v>22.1125569290826</v>
      </c>
      <c r="F13" s="21" t="n">
        <v>20.9500924214418</v>
      </c>
      <c r="G13" s="21" t="n">
        <v>20.8156596794081</v>
      </c>
      <c r="H13" s="21" t="n">
        <v>19.7028639618138</v>
      </c>
    </row>
    <row r="14" customFormat="false" ht="7.5" hidden="false" customHeight="true" outlineLevel="0" collapsed="false">
      <c r="A14" s="14"/>
      <c r="B14" s="21"/>
      <c r="C14" s="21"/>
      <c r="D14" s="21"/>
      <c r="E14" s="21"/>
      <c r="F14" s="21"/>
      <c r="G14" s="21"/>
      <c r="H14" s="21"/>
    </row>
    <row r="15" customFormat="false" ht="12.75" hidden="false" customHeight="false" outlineLevel="0" collapsed="false">
      <c r="A15" s="14" t="s">
        <v>57</v>
      </c>
      <c r="B15" s="21" t="n">
        <v>36.4282122202665</v>
      </c>
      <c r="C15" s="21" t="n">
        <v>37.9280523255814</v>
      </c>
      <c r="D15" s="21" t="n">
        <v>35.7918541321336</v>
      </c>
      <c r="E15" s="21" t="n">
        <v>34.6067288020005</v>
      </c>
      <c r="F15" s="21" t="n">
        <v>33.7428762243989</v>
      </c>
      <c r="G15" s="21" t="n">
        <v>33.3697050343757</v>
      </c>
      <c r="H15" s="21" t="n">
        <v>32.9649507119387</v>
      </c>
    </row>
    <row r="16" customFormat="false" ht="7.5" hidden="false" customHeight="true" outlineLevel="0" collapsed="false">
      <c r="A16" s="15"/>
      <c r="B16" s="22"/>
      <c r="C16" s="22"/>
      <c r="D16" s="22"/>
      <c r="E16" s="22"/>
      <c r="F16" s="22"/>
      <c r="G16" s="22"/>
      <c r="H16" s="22"/>
    </row>
    <row r="17" customFormat="false" ht="12.75" hidden="false" customHeight="false" outlineLevel="0" collapsed="false">
      <c r="A17" s="14"/>
      <c r="B17" s="17"/>
      <c r="C17" s="17"/>
      <c r="D17" s="17"/>
      <c r="E17" s="18"/>
      <c r="F17" s="10"/>
      <c r="G17" s="10"/>
    </row>
    <row r="18" customFormat="false" ht="12.75" hidden="false" customHeight="false" outlineLevel="0" collapsed="false">
      <c r="A18" s="14"/>
      <c r="B18" s="17"/>
      <c r="C18" s="17"/>
      <c r="D18" s="17"/>
      <c r="E18" s="18"/>
      <c r="F18" s="10"/>
      <c r="G18" s="10"/>
    </row>
    <row r="19" customFormat="false" ht="12.75" hidden="false" customHeight="false" outlineLevel="0" collapsed="false">
      <c r="A19" s="14"/>
      <c r="B19" s="17"/>
      <c r="C19" s="17"/>
      <c r="D19" s="17"/>
      <c r="E19" s="18"/>
      <c r="F19" s="10"/>
      <c r="G19" s="10"/>
    </row>
    <row r="20" customFormat="false" ht="6" hidden="false" customHeight="true" outlineLevel="0" collapsed="false">
      <c r="B20" s="17"/>
      <c r="C20" s="17"/>
      <c r="D20" s="17"/>
      <c r="E20" s="18"/>
      <c r="F20" s="17"/>
      <c r="G20" s="17"/>
    </row>
    <row r="21" customFormat="false" ht="15" hidden="false" customHeight="false" outlineLevel="0" collapsed="false">
      <c r="A21" s="4" t="s">
        <v>88</v>
      </c>
    </row>
    <row r="22" customFormat="false" ht="15" hidden="false" customHeight="false" outlineLevel="0" collapsed="false">
      <c r="A22" s="5" t="s">
        <v>74</v>
      </c>
      <c r="B22" s="6"/>
      <c r="C22" s="6"/>
      <c r="D22" s="6"/>
      <c r="E22" s="6"/>
      <c r="F22" s="6"/>
      <c r="G22" s="6"/>
      <c r="H22" s="6"/>
    </row>
    <row r="23" customFormat="false" ht="15" hidden="false" customHeight="true" outlineLevel="0" collapsed="false"/>
    <row r="24" customFormat="false" ht="30" hidden="false" customHeight="true" outlineLevel="0" collapsed="false">
      <c r="A24" s="7"/>
      <c r="B24" s="8" t="n">
        <v>2004</v>
      </c>
      <c r="C24" s="8" t="n">
        <v>2005</v>
      </c>
      <c r="D24" s="8" t="n">
        <v>2006</v>
      </c>
      <c r="E24" s="8" t="n">
        <v>2007</v>
      </c>
      <c r="F24" s="8" t="n">
        <v>2008</v>
      </c>
      <c r="G24" s="8" t="n">
        <v>2009</v>
      </c>
      <c r="H24" s="8" t="n">
        <v>2010</v>
      </c>
    </row>
    <row r="25" customFormat="false" ht="6" hidden="false" customHeight="true" outlineLevel="0" collapsed="false">
      <c r="B25" s="19"/>
      <c r="C25" s="19"/>
      <c r="D25" s="19"/>
      <c r="E25" s="19"/>
      <c r="F25" s="19"/>
      <c r="G25" s="19"/>
      <c r="H25" s="20"/>
    </row>
    <row r="26" customFormat="false" ht="12.75" hidden="false" customHeight="true" outlineLevel="0" collapsed="false">
      <c r="A26" s="0" t="s">
        <v>50</v>
      </c>
      <c r="B26" s="19"/>
      <c r="C26" s="19"/>
      <c r="D26" s="19"/>
      <c r="E26" s="19"/>
      <c r="F26" s="19"/>
      <c r="G26" s="19"/>
      <c r="H26" s="21"/>
    </row>
    <row r="27" customFormat="false" ht="12.75" hidden="false" customHeight="true" outlineLevel="0" collapsed="false">
      <c r="A27" s="12" t="s">
        <v>51</v>
      </c>
      <c r="B27" s="21" t="n">
        <v>32.4689197344599</v>
      </c>
      <c r="C27" s="21" t="n">
        <v>34.6488862837046</v>
      </c>
      <c r="D27" s="21" t="n">
        <v>33.3736634777715</v>
      </c>
      <c r="E27" s="21" t="n">
        <v>35.3316554809843</v>
      </c>
      <c r="F27" s="21" t="n">
        <v>32.8352059925094</v>
      </c>
      <c r="G27" s="21" t="n">
        <v>32.3832271762208</v>
      </c>
      <c r="H27" s="21" t="n">
        <v>30.957</v>
      </c>
    </row>
    <row r="28" customFormat="false" ht="12.75" hidden="false" customHeight="true" outlineLevel="0" collapsed="false">
      <c r="A28" s="12" t="s">
        <v>52</v>
      </c>
      <c r="B28" s="21" t="n">
        <v>2.83870967741936</v>
      </c>
      <c r="C28" s="21" t="n">
        <v>3.38330170777989</v>
      </c>
      <c r="D28" s="21" t="n">
        <v>2.42749529190207</v>
      </c>
      <c r="E28" s="21" t="n">
        <v>1.8695652173913</v>
      </c>
      <c r="F28" s="21" t="n">
        <v>1.88967468175389</v>
      </c>
      <c r="G28" s="21" t="n">
        <v>2.19203413940256</v>
      </c>
      <c r="H28" s="21" t="n">
        <v>2.23969465648855</v>
      </c>
      <c r="J28" s="3" t="s">
        <v>60</v>
      </c>
    </row>
    <row r="29" customFormat="false" ht="12.75" hidden="false" customHeight="true" outlineLevel="0" collapsed="false">
      <c r="A29" s="13" t="s">
        <v>53</v>
      </c>
      <c r="B29" s="21" t="n">
        <v>8.97333333333333</v>
      </c>
      <c r="C29" s="21" t="n">
        <v>8.00584795321637</v>
      </c>
      <c r="D29" s="21" t="n">
        <v>6.53191489361702</v>
      </c>
      <c r="E29" s="21" t="n">
        <v>5.39473684210526</v>
      </c>
      <c r="F29" s="21" t="n">
        <v>4.09375</v>
      </c>
      <c r="G29" s="21" t="n">
        <v>3.80829015544041</v>
      </c>
      <c r="H29" s="21" t="n">
        <v>3.717277486911</v>
      </c>
      <c r="J29" s="3"/>
    </row>
    <row r="30" customFormat="false" ht="6" hidden="false" customHeight="true" outlineLevel="0" collapsed="false">
      <c r="A30" s="14"/>
      <c r="B30" s="21"/>
      <c r="C30" s="21"/>
      <c r="D30" s="21"/>
      <c r="E30" s="21"/>
      <c r="F30" s="21"/>
      <c r="G30" s="21"/>
      <c r="H30" s="21"/>
    </row>
    <row r="31" customFormat="false" ht="12.75" hidden="false" customHeight="true" outlineLevel="0" collapsed="false">
      <c r="A31" s="14" t="s">
        <v>54</v>
      </c>
      <c r="B31" s="21"/>
      <c r="C31" s="21"/>
      <c r="D31" s="21"/>
      <c r="E31" s="21"/>
      <c r="F31" s="21"/>
      <c r="G31" s="21"/>
      <c r="H31" s="21"/>
    </row>
    <row r="32" customFormat="false" ht="12.75" hidden="false" customHeight="false" outlineLevel="0" collapsed="false">
      <c r="A32" s="13" t="s">
        <v>55</v>
      </c>
      <c r="B32" s="21" t="n">
        <v>35.5569715142429</v>
      </c>
      <c r="C32" s="21" t="n">
        <v>36.3826208829713</v>
      </c>
      <c r="D32" s="21" t="n">
        <v>34.358389261745</v>
      </c>
      <c r="E32" s="21" t="n">
        <v>36.0169491525424</v>
      </c>
      <c r="F32" s="21" t="n">
        <v>34.8699731903485</v>
      </c>
      <c r="G32" s="21" t="n">
        <v>34.2566137566138</v>
      </c>
      <c r="H32" s="21" t="n">
        <v>34.8852242744063</v>
      </c>
    </row>
    <row r="33" customFormat="false" ht="12.75" hidden="false" customHeight="false" outlineLevel="0" collapsed="false">
      <c r="A33" s="13" t="s">
        <v>56</v>
      </c>
      <c r="B33" s="21" t="n">
        <v>9.21</v>
      </c>
      <c r="C33" s="21" t="n">
        <v>10.5885363357216</v>
      </c>
      <c r="D33" s="21" t="n">
        <v>10.5646123260437</v>
      </c>
      <c r="E33" s="21" t="n">
        <v>10.3629505448449</v>
      </c>
      <c r="F33" s="21" t="n">
        <v>8.98510971786834</v>
      </c>
      <c r="G33" s="21" t="n">
        <v>9.0615141955836</v>
      </c>
      <c r="H33" s="21" t="n">
        <v>8.42481203007519</v>
      </c>
    </row>
    <row r="34" customFormat="false" ht="7.5" hidden="false" customHeight="true" outlineLevel="0" collapsed="false">
      <c r="A34" s="14"/>
      <c r="B34" s="21"/>
      <c r="C34" s="21"/>
      <c r="D34" s="21"/>
      <c r="E34" s="21"/>
      <c r="F34" s="21"/>
      <c r="G34" s="21"/>
      <c r="H34" s="21"/>
    </row>
    <row r="35" customFormat="false" ht="12.75" hidden="false" customHeight="false" outlineLevel="0" collapsed="false">
      <c r="A35" s="14" t="s">
        <v>57</v>
      </c>
      <c r="B35" s="21" t="n">
        <v>24.2686375321337</v>
      </c>
      <c r="C35" s="21" t="n">
        <v>25.8997504159734</v>
      </c>
      <c r="D35" s="21" t="n">
        <v>24.7684294871795</v>
      </c>
      <c r="E35" s="21" t="n">
        <v>24.5457271364318</v>
      </c>
      <c r="F35" s="21" t="n">
        <v>22.9375</v>
      </c>
      <c r="G35" s="21" t="n">
        <v>22.7647482014389</v>
      </c>
      <c r="H35" s="21" t="n">
        <v>22.5196767392832</v>
      </c>
    </row>
    <row r="36" customFormat="false" ht="7.5" hidden="false" customHeight="true" outlineLevel="0" collapsed="false">
      <c r="A36" s="15"/>
      <c r="B36" s="22"/>
      <c r="C36" s="22"/>
      <c r="D36" s="22"/>
      <c r="E36" s="22"/>
      <c r="F36" s="22"/>
      <c r="G36" s="22"/>
      <c r="H36" s="22"/>
    </row>
    <row r="40" customFormat="false" ht="6" hidden="false" customHeight="true" outlineLevel="0" collapsed="false"/>
    <row r="41" customFormat="false" ht="15" hidden="false" customHeight="false" outlineLevel="0" collapsed="false">
      <c r="A41" s="4" t="s">
        <v>89</v>
      </c>
    </row>
    <row r="42" customFormat="false" ht="15" hidden="false" customHeight="false" outlineLevel="0" collapsed="false">
      <c r="A42" s="5" t="s">
        <v>74</v>
      </c>
      <c r="B42" s="6"/>
      <c r="C42" s="6"/>
      <c r="D42" s="6"/>
      <c r="E42" s="6"/>
      <c r="F42" s="6"/>
      <c r="G42" s="6"/>
      <c r="H42" s="6"/>
    </row>
    <row r="43" customFormat="false" ht="15" hidden="false" customHeight="true" outlineLevel="0" collapsed="false"/>
    <row r="44" customFormat="false" ht="30" hidden="false" customHeight="true" outlineLevel="0" collapsed="false">
      <c r="A44" s="7"/>
      <c r="B44" s="8" t="n">
        <v>2004</v>
      </c>
      <c r="C44" s="8" t="n">
        <v>2005</v>
      </c>
      <c r="D44" s="8" t="n">
        <v>2006</v>
      </c>
      <c r="E44" s="8" t="n">
        <v>2007</v>
      </c>
      <c r="F44" s="8" t="n">
        <v>2008</v>
      </c>
      <c r="G44" s="8" t="n">
        <v>2009</v>
      </c>
      <c r="H44" s="8" t="n">
        <v>2010</v>
      </c>
    </row>
    <row r="45" customFormat="false" ht="6" hidden="false" customHeight="true" outlineLevel="0" collapsed="false">
      <c r="B45" s="19"/>
      <c r="C45" s="19"/>
      <c r="D45" s="19"/>
      <c r="E45" s="19"/>
      <c r="F45" s="19"/>
      <c r="G45" s="19"/>
      <c r="H45" s="20"/>
    </row>
    <row r="46" customFormat="false" ht="12.75" hidden="false" customHeight="true" outlineLevel="0" collapsed="false">
      <c r="A46" s="0" t="s">
        <v>50</v>
      </c>
      <c r="B46" s="19"/>
      <c r="C46" s="19"/>
      <c r="D46" s="19"/>
      <c r="E46" s="19"/>
      <c r="F46" s="19"/>
      <c r="G46" s="19"/>
      <c r="H46" s="21"/>
    </row>
    <row r="47" customFormat="false" ht="12.75" hidden="false" customHeight="true" outlineLevel="0" collapsed="false">
      <c r="A47" s="12" t="s">
        <v>51</v>
      </c>
      <c r="B47" s="21" t="n">
        <v>49.0470711297071</v>
      </c>
      <c r="C47" s="21" t="n">
        <v>49.4250972762646</v>
      </c>
      <c r="D47" s="21" t="n">
        <v>46.6114341085271</v>
      </c>
      <c r="E47" s="21" t="n">
        <v>45.7625968992248</v>
      </c>
      <c r="F47" s="21" t="n">
        <v>47.5338567222767</v>
      </c>
      <c r="G47" s="21" t="n">
        <v>48.1776699029126</v>
      </c>
      <c r="H47" s="21" t="n">
        <v>50.5205882352941</v>
      </c>
    </row>
    <row r="48" customFormat="false" ht="12.75" hidden="false" customHeight="true" outlineLevel="0" collapsed="false">
      <c r="A48" s="12" t="s">
        <v>52</v>
      </c>
      <c r="B48" s="21" t="n">
        <v>209.5</v>
      </c>
      <c r="C48" s="21" t="n">
        <v>134</v>
      </c>
      <c r="D48" s="21" t="n">
        <v>177.166666666667</v>
      </c>
      <c r="E48" s="21" t="n">
        <v>81.3571428571429</v>
      </c>
      <c r="F48" s="21" t="n">
        <v>96.5454545454546</v>
      </c>
      <c r="G48" s="21" t="n">
        <v>61.875</v>
      </c>
      <c r="H48" s="21" t="n">
        <v>19.54</v>
      </c>
    </row>
    <row r="49" customFormat="false" ht="12.75" hidden="false" customHeight="true" outlineLevel="0" collapsed="false">
      <c r="A49" s="13" t="s">
        <v>53</v>
      </c>
      <c r="B49" s="21" t="s">
        <v>76</v>
      </c>
      <c r="C49" s="21" t="s">
        <v>76</v>
      </c>
      <c r="D49" s="21" t="s">
        <v>76</v>
      </c>
      <c r="E49" s="21" t="s">
        <v>76</v>
      </c>
      <c r="F49" s="21" t="s">
        <v>76</v>
      </c>
      <c r="G49" s="21" t="s">
        <v>76</v>
      </c>
      <c r="H49" s="21" t="s">
        <v>76</v>
      </c>
    </row>
    <row r="50" customFormat="false" ht="6" hidden="false" customHeight="true" outlineLevel="0" collapsed="false">
      <c r="A50" s="14"/>
      <c r="B50" s="21"/>
      <c r="C50" s="21"/>
      <c r="D50" s="21"/>
      <c r="E50" s="21"/>
      <c r="F50" s="21"/>
      <c r="G50" s="21"/>
      <c r="H50" s="21"/>
    </row>
    <row r="51" customFormat="false" ht="12.75" hidden="false" customHeight="true" outlineLevel="0" collapsed="false">
      <c r="A51" s="14" t="s">
        <v>54</v>
      </c>
      <c r="B51" s="21"/>
      <c r="C51" s="21"/>
      <c r="D51" s="21"/>
      <c r="E51" s="21"/>
      <c r="F51" s="21"/>
      <c r="G51" s="21"/>
      <c r="H51" s="21"/>
    </row>
    <row r="52" customFormat="false" ht="12.75" hidden="false" customHeight="false" outlineLevel="0" collapsed="false">
      <c r="A52" s="13" t="s">
        <v>55</v>
      </c>
      <c r="B52" s="21" t="n">
        <v>39.3337612323492</v>
      </c>
      <c r="C52" s="21" t="n">
        <v>40.54625</v>
      </c>
      <c r="D52" s="21" t="n">
        <v>39.3561643835616</v>
      </c>
      <c r="E52" s="21" t="n">
        <v>40.2115869017632</v>
      </c>
      <c r="F52" s="21" t="n">
        <v>41.5051150895141</v>
      </c>
      <c r="G52" s="21" t="n">
        <v>42.0164556962025</v>
      </c>
      <c r="H52" s="21" t="n">
        <v>44.441213653603</v>
      </c>
    </row>
    <row r="53" customFormat="false" ht="12.75" hidden="false" customHeight="false" outlineLevel="0" collapsed="false">
      <c r="A53" s="13" t="s">
        <v>56</v>
      </c>
      <c r="B53" s="21" t="n">
        <v>94.3977900552486</v>
      </c>
      <c r="C53" s="21" t="n">
        <v>82.1702127659574</v>
      </c>
      <c r="D53" s="21" t="n">
        <v>74.736170212766</v>
      </c>
      <c r="E53" s="21" t="n">
        <v>65.2301587301587</v>
      </c>
      <c r="F53" s="21" t="n">
        <v>68.7177419354839</v>
      </c>
      <c r="G53" s="21" t="n">
        <v>68.046875</v>
      </c>
      <c r="H53" s="21" t="n">
        <v>62.2043010752688</v>
      </c>
    </row>
    <row r="54" customFormat="false" ht="7.5" hidden="false" customHeight="true" outlineLevel="0" collapsed="false">
      <c r="A54" s="14"/>
      <c r="B54" s="21"/>
      <c r="C54" s="21"/>
      <c r="D54" s="21"/>
      <c r="E54" s="21"/>
      <c r="F54" s="21"/>
      <c r="G54" s="21"/>
      <c r="H54" s="21"/>
    </row>
    <row r="55" customFormat="false" ht="12.75" hidden="false" customHeight="true" outlineLevel="0" collapsed="false">
      <c r="A55" s="14" t="s">
        <v>57</v>
      </c>
      <c r="B55" s="21" t="n">
        <v>49.715625</v>
      </c>
      <c r="C55" s="21" t="n">
        <v>49.9971014492754</v>
      </c>
      <c r="D55" s="21" t="n">
        <v>47.3660886319846</v>
      </c>
      <c r="E55" s="21" t="n">
        <v>46.2390057361377</v>
      </c>
      <c r="F55" s="21" t="n">
        <v>48.0572815533981</v>
      </c>
      <c r="G55" s="21" t="n">
        <v>48.387189292543</v>
      </c>
      <c r="H55" s="21" t="n">
        <v>49.0728971962617</v>
      </c>
      <c r="J55" s="3" t="s">
        <v>60</v>
      </c>
    </row>
    <row r="56" customFormat="false" ht="7.5" hidden="false" customHeight="true" outlineLevel="0" collapsed="false">
      <c r="A56" s="15"/>
      <c r="B56" s="22"/>
      <c r="C56" s="22"/>
      <c r="D56" s="22"/>
      <c r="E56" s="22"/>
      <c r="F56" s="22"/>
      <c r="G56" s="22"/>
      <c r="H56" s="22"/>
    </row>
    <row r="57" customFormat="false" ht="12.75" hidden="false" customHeight="false" outlineLevel="0" collapsed="false">
      <c r="A57" s="41"/>
    </row>
    <row r="60" customFormat="false" ht="15" hidden="false" customHeight="false" outlineLevel="0" collapsed="false">
      <c r="A60" s="4" t="s">
        <v>90</v>
      </c>
    </row>
    <row r="61" customFormat="false" ht="15" hidden="false" customHeight="false" outlineLevel="0" collapsed="false">
      <c r="A61" s="5" t="s">
        <v>74</v>
      </c>
      <c r="B61" s="6"/>
      <c r="C61" s="6"/>
      <c r="D61" s="6"/>
      <c r="E61" s="6"/>
      <c r="F61" s="6"/>
      <c r="G61" s="6"/>
      <c r="H61" s="6"/>
    </row>
    <row r="62" customFormat="false" ht="15" hidden="false" customHeight="true" outlineLevel="0" collapsed="false"/>
    <row r="63" customFormat="false" ht="30" hidden="false" customHeight="true" outlineLevel="0" collapsed="false">
      <c r="A63" s="7"/>
      <c r="B63" s="8" t="n">
        <v>2004</v>
      </c>
      <c r="C63" s="8" t="n">
        <v>2005</v>
      </c>
      <c r="D63" s="8" t="n">
        <v>2006</v>
      </c>
      <c r="E63" s="8" t="n">
        <v>2007</v>
      </c>
      <c r="F63" s="8" t="n">
        <v>2008</v>
      </c>
      <c r="G63" s="8" t="n">
        <v>2009</v>
      </c>
      <c r="H63" s="8" t="n">
        <v>2010</v>
      </c>
    </row>
    <row r="64" customFormat="false" ht="6" hidden="false" customHeight="true" outlineLevel="0" collapsed="false">
      <c r="B64" s="19"/>
      <c r="C64" s="19"/>
      <c r="D64" s="19"/>
      <c r="E64" s="19"/>
      <c r="F64" s="19"/>
      <c r="G64" s="19"/>
      <c r="H64" s="20"/>
    </row>
    <row r="65" customFormat="false" ht="12.75" hidden="false" customHeight="false" outlineLevel="0" collapsed="false">
      <c r="A65" s="0" t="s">
        <v>50</v>
      </c>
      <c r="B65" s="19"/>
      <c r="C65" s="19"/>
      <c r="D65" s="19"/>
      <c r="E65" s="19"/>
      <c r="F65" s="19"/>
      <c r="G65" s="19"/>
      <c r="H65" s="20"/>
    </row>
    <row r="66" customFormat="false" ht="12.75" hidden="false" customHeight="false" outlineLevel="0" collapsed="false">
      <c r="A66" s="12" t="s">
        <v>51</v>
      </c>
      <c r="B66" s="21" t="n">
        <v>78.5894736842105</v>
      </c>
      <c r="C66" s="21" t="n">
        <v>79.561038961039</v>
      </c>
      <c r="D66" s="21" t="n">
        <v>74.1175</v>
      </c>
      <c r="E66" s="21" t="n">
        <v>71.7277353689567</v>
      </c>
      <c r="F66" s="21" t="n">
        <v>71.5402010050251</v>
      </c>
      <c r="G66" s="21" t="n">
        <v>69.7855297157623</v>
      </c>
      <c r="H66" s="21" t="n">
        <v>69.0434782608696</v>
      </c>
    </row>
    <row r="67" customFormat="false" ht="12.75" hidden="false" customHeight="true" outlineLevel="0" collapsed="false">
      <c r="A67" s="12" t="s">
        <v>52</v>
      </c>
      <c r="B67" s="21" t="s">
        <v>76</v>
      </c>
      <c r="C67" s="39" t="s">
        <v>76</v>
      </c>
      <c r="D67" s="21" t="s">
        <v>76</v>
      </c>
      <c r="E67" s="21" t="s">
        <v>76</v>
      </c>
      <c r="F67" s="21" t="s">
        <v>76</v>
      </c>
      <c r="G67" s="21" t="s">
        <v>76</v>
      </c>
      <c r="H67" s="21" t="s">
        <v>76</v>
      </c>
    </row>
    <row r="68" customFormat="false" ht="12.75" hidden="false" customHeight="false" outlineLevel="0" collapsed="false">
      <c r="A68" s="13" t="s">
        <v>53</v>
      </c>
      <c r="B68" s="21" t="s">
        <v>76</v>
      </c>
      <c r="C68" s="21" t="s">
        <v>76</v>
      </c>
      <c r="D68" s="21" t="s">
        <v>76</v>
      </c>
      <c r="E68" s="21" t="s">
        <v>76</v>
      </c>
      <c r="F68" s="21" t="s">
        <v>76</v>
      </c>
      <c r="G68" s="21" t="s">
        <v>76</v>
      </c>
      <c r="H68" s="21" t="s">
        <v>76</v>
      </c>
    </row>
    <row r="69" customFormat="false" ht="6" hidden="false" customHeight="true" outlineLevel="0" collapsed="false">
      <c r="A69" s="14"/>
      <c r="B69" s="21"/>
      <c r="C69" s="21"/>
      <c r="D69" s="21"/>
      <c r="E69" s="21"/>
      <c r="F69" s="21"/>
      <c r="G69" s="21"/>
      <c r="H69" s="21"/>
    </row>
    <row r="70" customFormat="false" ht="12.75" hidden="false" customHeight="false" outlineLevel="0" collapsed="false">
      <c r="A70" s="14" t="s">
        <v>54</v>
      </c>
      <c r="B70" s="21"/>
      <c r="C70" s="21"/>
      <c r="D70" s="21"/>
      <c r="E70" s="21"/>
      <c r="F70" s="21"/>
      <c r="G70" s="21"/>
      <c r="H70" s="21"/>
    </row>
    <row r="71" customFormat="false" ht="12.75" hidden="false" customHeight="false" outlineLevel="0" collapsed="false">
      <c r="A71" s="13" t="s">
        <v>55</v>
      </c>
      <c r="B71" s="21" t="n">
        <v>78.4689440993789</v>
      </c>
      <c r="C71" s="21" t="n">
        <v>79.7400611620795</v>
      </c>
      <c r="D71" s="21" t="n">
        <v>74.7038123167155</v>
      </c>
      <c r="E71" s="21" t="n">
        <v>71.9550898203593</v>
      </c>
      <c r="F71" s="21" t="n">
        <v>72.7814371257485</v>
      </c>
      <c r="G71" s="21" t="n">
        <v>71.4953560371517</v>
      </c>
      <c r="H71" s="21" t="n">
        <v>67.3148148148148</v>
      </c>
    </row>
    <row r="72" customFormat="false" ht="12.75" hidden="false" customHeight="false" outlineLevel="0" collapsed="false">
      <c r="A72" s="13" t="s">
        <v>56</v>
      </c>
      <c r="B72" s="21" t="n">
        <v>79.2586206896552</v>
      </c>
      <c r="C72" s="21" t="n">
        <v>77.2542372881356</v>
      </c>
      <c r="D72" s="21" t="n">
        <v>70.728813559322</v>
      </c>
      <c r="E72" s="21" t="n">
        <v>70.4406779661017</v>
      </c>
      <c r="F72" s="21" t="n">
        <v>65.0625</v>
      </c>
      <c r="G72" s="21" t="n">
        <v>61.15625</v>
      </c>
      <c r="H72" s="21" t="n">
        <v>81.7727272727273</v>
      </c>
    </row>
    <row r="73" customFormat="false" ht="7.5" hidden="false" customHeight="true" outlineLevel="0" collapsed="false">
      <c r="A73" s="14"/>
      <c r="B73" s="21"/>
      <c r="C73" s="21"/>
      <c r="D73" s="21"/>
      <c r="E73" s="21"/>
      <c r="F73" s="21"/>
      <c r="G73" s="21"/>
      <c r="H73" s="21"/>
    </row>
    <row r="74" customFormat="false" ht="12.75" hidden="false" customHeight="true" outlineLevel="0" collapsed="false">
      <c r="A74" s="14" t="s">
        <v>57</v>
      </c>
      <c r="B74" s="21" t="n">
        <v>78.5894736842105</v>
      </c>
      <c r="C74" s="21" t="n">
        <v>79.360103626943</v>
      </c>
      <c r="D74" s="21" t="n">
        <v>74.1175</v>
      </c>
      <c r="E74" s="21" t="n">
        <v>71.7277353689567</v>
      </c>
      <c r="F74" s="21" t="n">
        <v>71.5402010050251</v>
      </c>
      <c r="G74" s="21" t="n">
        <v>69.7855297157623</v>
      </c>
      <c r="H74" s="21" t="n">
        <v>69.0434782608696</v>
      </c>
      <c r="J74" s="3" t="s">
        <v>60</v>
      </c>
    </row>
    <row r="75" customFormat="false" ht="7.5" hidden="false" customHeight="true" outlineLevel="0" collapsed="false">
      <c r="A75" s="15"/>
      <c r="B75" s="22"/>
      <c r="C75" s="22"/>
      <c r="D75" s="22"/>
      <c r="E75" s="22"/>
      <c r="F75" s="22"/>
      <c r="G75" s="22"/>
      <c r="H75" s="22"/>
    </row>
    <row r="76" customFormat="false" ht="12.75" hidden="false" customHeight="false" outlineLevel="0" collapsed="false">
      <c r="A76" s="14"/>
      <c r="B76" s="17"/>
      <c r="C76" s="17"/>
      <c r="D76" s="17"/>
      <c r="E76" s="18"/>
      <c r="F76" s="10"/>
      <c r="G76" s="10"/>
    </row>
    <row r="77" customFormat="false" ht="12.75" hidden="false" customHeight="false" outlineLevel="0" collapsed="false">
      <c r="A77" s="14"/>
      <c r="B77" s="17"/>
      <c r="C77" s="17"/>
      <c r="D77" s="17"/>
      <c r="E77" s="18"/>
      <c r="F77" s="10"/>
      <c r="G77" s="10"/>
    </row>
    <row r="78" customFormat="false" ht="12.75" hidden="false" customHeight="false" outlineLevel="0" collapsed="false">
      <c r="A78" s="14"/>
      <c r="B78" s="17"/>
      <c r="C78" s="17"/>
      <c r="D78" s="17"/>
      <c r="E78" s="18"/>
      <c r="F78" s="10"/>
      <c r="G78" s="10"/>
    </row>
    <row r="79" customFormat="false" ht="12.75" hidden="false" customHeight="false" outlineLevel="0" collapsed="false">
      <c r="B79" s="17"/>
      <c r="C79" s="17"/>
      <c r="D79" s="17"/>
      <c r="E79" s="18"/>
      <c r="F79" s="17"/>
      <c r="G79" s="17"/>
    </row>
    <row r="80" customFormat="false" ht="15" hidden="false" customHeight="false" outlineLevel="0" collapsed="false">
      <c r="A80" s="4" t="s">
        <v>91</v>
      </c>
    </row>
    <row r="81" customFormat="false" ht="15" hidden="false" customHeight="false" outlineLevel="0" collapsed="false">
      <c r="A81" s="5" t="s">
        <v>79</v>
      </c>
      <c r="B81" s="6"/>
      <c r="C81" s="6"/>
      <c r="D81" s="6"/>
      <c r="E81" s="6"/>
      <c r="F81" s="6"/>
      <c r="G81" s="6"/>
      <c r="H81" s="6"/>
    </row>
    <row r="82" customFormat="false" ht="15" hidden="false" customHeight="true" outlineLevel="0" collapsed="false"/>
    <row r="83" customFormat="false" ht="30" hidden="false" customHeight="true" outlineLevel="0" collapsed="false">
      <c r="A83" s="7"/>
      <c r="B83" s="8" t="n">
        <v>2004</v>
      </c>
      <c r="C83" s="8" t="n">
        <v>2005</v>
      </c>
      <c r="D83" s="8" t="n">
        <v>2006</v>
      </c>
      <c r="E83" s="8" t="n">
        <v>2007</v>
      </c>
      <c r="F83" s="8" t="n">
        <v>2008</v>
      </c>
      <c r="G83" s="8" t="n">
        <v>2009</v>
      </c>
      <c r="H83" s="8" t="n">
        <v>2010</v>
      </c>
    </row>
    <row r="84" customFormat="false" ht="6" hidden="false" customHeight="true" outlineLevel="0" collapsed="false">
      <c r="B84" s="19"/>
      <c r="C84" s="19"/>
      <c r="D84" s="19"/>
      <c r="E84" s="19"/>
      <c r="F84" s="19"/>
      <c r="G84" s="19"/>
      <c r="H84" s="20"/>
    </row>
    <row r="85" customFormat="false" ht="12.75" hidden="false" customHeight="true" outlineLevel="0" collapsed="false">
      <c r="A85" s="0" t="s">
        <v>50</v>
      </c>
      <c r="B85" s="19"/>
      <c r="C85" s="19"/>
      <c r="D85" s="19"/>
      <c r="E85" s="19"/>
      <c r="F85" s="19"/>
      <c r="G85" s="19"/>
      <c r="H85" s="21"/>
    </row>
    <row r="86" customFormat="false" ht="12.75" hidden="false" customHeight="true" outlineLevel="0" collapsed="false">
      <c r="A86" s="12" t="s">
        <v>51</v>
      </c>
      <c r="B86" s="21" t="n">
        <v>35.1188118811881</v>
      </c>
      <c r="C86" s="21" t="n">
        <v>39.3531353135314</v>
      </c>
      <c r="D86" s="21" t="n">
        <v>36.3806228373702</v>
      </c>
      <c r="E86" s="21" t="n">
        <v>34.9041095890411</v>
      </c>
      <c r="F86" s="21" t="n">
        <v>34.1554054054054</v>
      </c>
      <c r="G86" s="21" t="n">
        <v>32.2905405405405</v>
      </c>
      <c r="H86" s="21" t="n">
        <v>30.1708185053381</v>
      </c>
    </row>
    <row r="87" customFormat="false" ht="12.75" hidden="false" customHeight="true" outlineLevel="0" collapsed="false">
      <c r="A87" s="12" t="s">
        <v>52</v>
      </c>
      <c r="B87" s="21" t="s">
        <v>76</v>
      </c>
      <c r="C87" s="21" t="s">
        <v>76</v>
      </c>
      <c r="D87" s="21" t="s">
        <v>76</v>
      </c>
      <c r="E87" s="21" t="s">
        <v>76</v>
      </c>
      <c r="F87" s="21" t="s">
        <v>76</v>
      </c>
      <c r="G87" s="21" t="s">
        <v>76</v>
      </c>
      <c r="H87" s="21" t="s">
        <v>76</v>
      </c>
    </row>
    <row r="88" customFormat="false" ht="12.75" hidden="false" customHeight="true" outlineLevel="0" collapsed="false">
      <c r="A88" s="13" t="s">
        <v>53</v>
      </c>
      <c r="B88" s="21" t="s">
        <v>76</v>
      </c>
      <c r="C88" s="21" t="s">
        <v>76</v>
      </c>
      <c r="D88" s="21" t="s">
        <v>76</v>
      </c>
      <c r="E88" s="21" t="s">
        <v>76</v>
      </c>
      <c r="F88" s="21" t="s">
        <v>76</v>
      </c>
      <c r="G88" s="21" t="s">
        <v>76</v>
      </c>
      <c r="H88" s="21" t="s">
        <v>76</v>
      </c>
    </row>
    <row r="89" customFormat="false" ht="6" hidden="false" customHeight="true" outlineLevel="0" collapsed="false">
      <c r="A89" s="14"/>
      <c r="B89" s="21"/>
      <c r="C89" s="21"/>
      <c r="D89" s="21"/>
      <c r="E89" s="21"/>
      <c r="F89" s="21"/>
      <c r="G89" s="21"/>
      <c r="H89" s="21"/>
    </row>
    <row r="90" customFormat="false" ht="12.75" hidden="false" customHeight="true" outlineLevel="0" collapsed="false">
      <c r="A90" s="14" t="s">
        <v>54</v>
      </c>
      <c r="B90" s="21"/>
      <c r="C90" s="21"/>
      <c r="D90" s="21"/>
      <c r="E90" s="21"/>
      <c r="F90" s="21"/>
      <c r="G90" s="21"/>
      <c r="H90" s="21"/>
    </row>
    <row r="91" customFormat="false" ht="12.75" hidden="false" customHeight="false" outlineLevel="0" collapsed="false">
      <c r="A91" s="13" t="s">
        <v>55</v>
      </c>
      <c r="B91" s="21" t="n">
        <v>34.4007352941176</v>
      </c>
      <c r="C91" s="21" t="n">
        <v>39.25</v>
      </c>
      <c r="D91" s="21" t="n">
        <v>35.7751937984496</v>
      </c>
      <c r="E91" s="21" t="n">
        <v>35.3745173745174</v>
      </c>
      <c r="F91" s="21" t="n">
        <v>33.6360153256705</v>
      </c>
      <c r="G91" s="21" t="n">
        <v>32.8969465648855</v>
      </c>
      <c r="H91" s="21" t="n">
        <v>29.5116279069767</v>
      </c>
    </row>
    <row r="92" customFormat="false" ht="12.75" hidden="false" customHeight="false" outlineLevel="0" collapsed="false">
      <c r="A92" s="13" t="s">
        <v>56</v>
      </c>
      <c r="B92" s="21" t="n">
        <v>41.4193548387097</v>
      </c>
      <c r="C92" s="21" t="n">
        <v>40.258064516129</v>
      </c>
      <c r="D92" s="21" t="n">
        <v>41.4193548387097</v>
      </c>
      <c r="E92" s="21" t="n">
        <v>31.2121212121212</v>
      </c>
      <c r="F92" s="21" t="n">
        <v>38.0285714285714</v>
      </c>
      <c r="G92" s="21" t="n">
        <v>27.6176470588235</v>
      </c>
      <c r="H92" s="21" t="n">
        <v>37.5652173913044</v>
      </c>
    </row>
    <row r="93" customFormat="false" ht="7.5" hidden="false" customHeight="true" outlineLevel="0" collapsed="false">
      <c r="A93" s="14"/>
      <c r="B93" s="21"/>
      <c r="C93" s="21"/>
      <c r="D93" s="21"/>
      <c r="E93" s="21"/>
      <c r="F93" s="21"/>
      <c r="G93" s="21"/>
      <c r="H93" s="21"/>
    </row>
    <row r="94" customFormat="false" ht="12.75" hidden="false" customHeight="true" outlineLevel="0" collapsed="false">
      <c r="A94" s="14" t="s">
        <v>57</v>
      </c>
      <c r="B94" s="21" t="n">
        <v>35.1188118811881</v>
      </c>
      <c r="C94" s="21" t="n">
        <v>39.3531353135314</v>
      </c>
      <c r="D94" s="21" t="n">
        <v>36.3806228373702</v>
      </c>
      <c r="E94" s="21" t="n">
        <v>34.9041095890411</v>
      </c>
      <c r="F94" s="21" t="n">
        <v>34.1554054054054</v>
      </c>
      <c r="G94" s="21" t="n">
        <v>32.2905405405405</v>
      </c>
      <c r="H94" s="21" t="n">
        <v>30.1708185053381</v>
      </c>
      <c r="J94" s="3" t="s">
        <v>60</v>
      </c>
    </row>
    <row r="95" s="18" customFormat="true" ht="7.5" hidden="false" customHeight="true" outlineLevel="0" collapsed="false">
      <c r="A95" s="15"/>
      <c r="B95" s="22"/>
      <c r="C95" s="22"/>
      <c r="D95" s="22"/>
      <c r="E95" s="22"/>
      <c r="F95" s="22"/>
      <c r="G95" s="22"/>
      <c r="H95" s="22"/>
    </row>
    <row r="96" s="27" customFormat="true" ht="12.75" hidden="false" customHeight="false" outlineLevel="0" collapsed="false"/>
    <row r="97" s="27" customFormat="true" ht="12.75" hidden="false" customHeight="false" outlineLevel="0" collapsed="false"/>
    <row r="98" s="27" customFormat="true" ht="12.75" hidden="false" customHeight="false" outlineLevel="0" collapsed="false"/>
    <row r="99" s="27" customFormat="true" ht="12.75" hidden="false" customHeight="false" outlineLevel="0" collapsed="false"/>
    <row r="100" s="27" customFormat="true" ht="12.75" hidden="false" customHeight="false" outlineLevel="0" collapsed="false"/>
    <row r="101" s="27" customFormat="true" ht="12.75" hidden="false" customHeight="false" outlineLevel="0" collapsed="false"/>
    <row r="102" s="27" customFormat="true" ht="12.75" hidden="false" customHeight="false" outlineLevel="0" collapsed="false"/>
    <row r="103" s="27" customFormat="true" ht="12.75" hidden="false" customHeight="false" outlineLevel="0" collapsed="false"/>
    <row r="104" s="27" customFormat="true" ht="12.75" hidden="false" customHeight="false" outlineLevel="0" collapsed="false"/>
    <row r="105" s="27" customFormat="true" ht="12.75" hidden="false" customHeight="false" outlineLevel="0" collapsed="false"/>
    <row r="106" s="27" customFormat="true" ht="12.75" hidden="false" customHeight="false" outlineLevel="0" collapsed="false"/>
    <row r="107" s="27" customFormat="true" ht="12.75" hidden="false" customHeight="false" outlineLevel="0" collapsed="false"/>
    <row r="108" s="27" customFormat="true" ht="12.75" hidden="false" customHeight="false" outlineLevel="0" collapsed="false"/>
    <row r="109" s="27" customFormat="true" ht="12.75" hidden="false" customHeight="false" outlineLevel="0" collapsed="false"/>
    <row r="110" s="27" customFormat="true" ht="12.75" hidden="false" customHeight="false" outlineLevel="0" collapsed="false"/>
    <row r="111" s="27" customFormat="true" ht="12.75" hidden="false" customHeight="false" outlineLevel="0" collapsed="false"/>
    <row r="112" s="27" customFormat="true" ht="12.75" hidden="false" customHeight="false" outlineLevel="0" collapsed="false"/>
    <row r="113" s="27" customFormat="true" ht="12.75" hidden="false" customHeight="false" outlineLevel="0" collapsed="false"/>
    <row r="114" s="27" customFormat="true" ht="12.75" hidden="false" customHeight="false" outlineLevel="0" collapsed="false"/>
    <row r="115" s="27" customFormat="true" ht="12.75" hidden="false" customHeight="false" outlineLevel="0" collapsed="false"/>
    <row r="116" s="27" customFormat="true" ht="12.75" hidden="false" customHeight="false" outlineLevel="0" collapsed="false"/>
    <row r="117" s="27" customFormat="true" ht="12.75" hidden="false" customHeight="true" outlineLevel="0" collapsed="false">
      <c r="I117" s="29" t="s">
        <v>60</v>
      </c>
    </row>
    <row r="118" s="27" customFormat="true" ht="12.75" hidden="false" customHeight="false" outlineLevel="0" collapsed="false"/>
    <row r="119" s="27" customFormat="true" ht="12.75" hidden="false" customHeight="false" outlineLevel="0" collapsed="false"/>
    <row r="120" s="27" customFormat="true" ht="12.75" hidden="false" customHeight="false" outlineLevel="0" collapsed="false"/>
    <row r="121" s="27" customFormat="true" ht="12.75" hidden="false" customHeight="false" outlineLevel="0" collapsed="false"/>
    <row r="122" s="27" customFormat="true" ht="12.75" hidden="false" customHeight="false" outlineLevel="0" collapsed="false"/>
    <row r="123" s="27" customFormat="true" ht="12.75" hidden="false" customHeight="false" outlineLevel="0" collapsed="false"/>
    <row r="124" s="27" customFormat="true" ht="12.75" hidden="false" customHeight="false" outlineLevel="0" collapsed="false"/>
    <row r="125" s="27" customFormat="true" ht="12.75" hidden="false" customHeight="false" outlineLevel="0" collapsed="false"/>
    <row r="126" s="27" customFormat="true" ht="12.75" hidden="false" customHeight="false" outlineLevel="0" collapsed="false"/>
    <row r="127" s="27" customFormat="true" ht="12.75" hidden="false" customHeight="false" outlineLevel="0" collapsed="false"/>
    <row r="128" s="27" customFormat="true" ht="12.75" hidden="false" customHeight="false" outlineLevel="0" collapsed="false"/>
    <row r="129" s="27" customFormat="true" ht="12.75" hidden="false" customHeight="false" outlineLevel="0" collapsed="false"/>
    <row r="130" s="27" customFormat="true" ht="12.75" hidden="false" customHeight="false" outlineLevel="0" collapsed="false"/>
    <row r="131" s="27" customFormat="true" ht="12.75" hidden="false" customHeight="false" outlineLevel="0" collapsed="false"/>
    <row r="132" s="27" customFormat="true" ht="12.75" hidden="false" customHeight="false" outlineLevel="0" collapsed="false"/>
    <row r="133" s="27" customFormat="true" ht="12.75" hidden="false" customHeight="false" outlineLevel="0" collapsed="false"/>
    <row r="134" s="27" customFormat="true" ht="12.75" hidden="false" customHeight="false" outlineLevel="0" collapsed="false"/>
    <row r="135" s="27" customFormat="true" ht="12.75" hidden="false" customHeight="false" outlineLevel="0" collapsed="false"/>
    <row r="136" s="27" customFormat="true" ht="12.75" hidden="false" customHeight="false" outlineLevel="0" collapsed="false"/>
    <row r="137" s="27" customFormat="true" ht="12.75" hidden="false" customHeight="true" outlineLevel="0" collapsed="false">
      <c r="I137" s="29" t="s">
        <v>60</v>
      </c>
    </row>
    <row r="138" s="27" customFormat="true" ht="12.75" hidden="false" customHeight="false" outlineLevel="0" collapsed="false"/>
    <row r="139" s="27" customFormat="true" ht="12.75" hidden="false" customHeight="false" outlineLevel="0" collapsed="false"/>
    <row r="140" s="27" customFormat="true" ht="12.75" hidden="false" customHeight="false" outlineLevel="0" collapsed="false"/>
    <row r="141" s="27" customFormat="true" ht="12.75" hidden="false" customHeight="false" outlineLevel="0" collapsed="false"/>
    <row r="142" s="27" customFormat="true" ht="12.75" hidden="false" customHeight="false" outlineLevel="0" collapsed="false"/>
    <row r="143" s="27" customFormat="true" ht="12.75" hidden="false" customHeight="false" outlineLevel="0" collapsed="false"/>
    <row r="144" s="27" customFormat="true" ht="12.75" hidden="false" customHeight="false" outlineLevel="0" collapsed="false"/>
    <row r="145" s="27" customFormat="true" ht="12.75" hidden="false" customHeight="false" outlineLevel="0" collapsed="false"/>
    <row r="146" s="27" customFormat="true" ht="12.75" hidden="false" customHeight="false" outlineLevel="0" collapsed="false"/>
    <row r="147" s="27" customFormat="true" ht="12.75" hidden="false" customHeight="false" outlineLevel="0" collapsed="false"/>
    <row r="148" s="27" customFormat="true" ht="12.75" hidden="false" customHeight="false" outlineLevel="0" collapsed="false"/>
    <row r="149" s="27" customFormat="true" ht="12.75" hidden="false" customHeight="false" outlineLevel="0" collapsed="false"/>
    <row r="150" s="27" customFormat="true" ht="12.75" hidden="false" customHeight="false" outlineLevel="0" collapsed="false"/>
    <row r="151" s="27" customFormat="true" ht="12.75" hidden="false" customHeight="false" outlineLevel="0" collapsed="false"/>
    <row r="152" s="27" customFormat="true" ht="12.75" hidden="false" customHeight="false" outlineLevel="0" collapsed="false"/>
    <row r="153" s="27" customFormat="true" ht="12.75" hidden="false" customHeight="false" outlineLevel="0" collapsed="false"/>
    <row r="154" s="27" customFormat="true" ht="12.75" hidden="false" customHeight="false" outlineLevel="0" collapsed="false"/>
    <row r="155" s="27" customFormat="true" ht="12.75" hidden="false" customHeight="false" outlineLevel="0" collapsed="false"/>
    <row r="156" s="27" customFormat="true" ht="12.75" hidden="false" customHeight="false" outlineLevel="0" collapsed="false"/>
    <row r="157" s="27" customFormat="true" ht="12.75" hidden="false" customHeight="true" outlineLevel="0" collapsed="false">
      <c r="I157" s="29" t="s">
        <v>60</v>
      </c>
    </row>
    <row r="158" s="27" customFormat="true" ht="12.75" hidden="false" customHeight="false" outlineLevel="0" collapsed="false"/>
    <row r="159" s="27" customFormat="true" ht="12.75" hidden="false" customHeight="false" outlineLevel="0" collapsed="false"/>
    <row r="160" s="27" customFormat="true" ht="12.75" hidden="false" customHeight="false" outlineLevel="0" collapsed="false"/>
    <row r="161" s="27" customFormat="true" ht="12.75" hidden="false" customHeight="false" outlineLevel="0" collapsed="false"/>
    <row r="162" s="27" customFormat="true" ht="12.75" hidden="false" customHeight="false" outlineLevel="0" collapsed="false"/>
    <row r="163" s="27" customFormat="true" ht="12.75" hidden="false" customHeight="false" outlineLevel="0" collapsed="false"/>
    <row r="164" s="27" customFormat="true" ht="12.75" hidden="false" customHeight="false" outlineLevel="0" collapsed="false"/>
    <row r="165" s="27" customFormat="true" ht="12.75" hidden="false" customHeight="false" outlineLevel="0" collapsed="false"/>
    <row r="166" s="27" customFormat="true" ht="12.75" hidden="false" customHeight="false" outlineLevel="0" collapsed="false"/>
    <row r="167" s="27" customFormat="true" ht="12.75" hidden="false" customHeight="false" outlineLevel="0" collapsed="false"/>
    <row r="168" s="27" customFormat="true" ht="12.75" hidden="false" customHeight="false" outlineLevel="0" collapsed="false"/>
    <row r="169" s="27" customFormat="true" ht="12.75" hidden="false" customHeight="false" outlineLevel="0" collapsed="false"/>
    <row r="170" s="27" customFormat="true" ht="12.75" hidden="false" customHeight="false" outlineLevel="0" collapsed="false"/>
    <row r="171" s="27" customFormat="true" ht="12.75" hidden="false" customHeight="false" outlineLevel="0" collapsed="false"/>
    <row r="172" s="27" customFormat="true" ht="12.75" hidden="false" customHeight="false" outlineLevel="0" collapsed="false"/>
    <row r="173" s="27" customFormat="true" ht="12.75" hidden="false" customHeight="false" outlineLevel="0" collapsed="false"/>
    <row r="174" s="27" customFormat="true" ht="12.75" hidden="false" customHeight="false" outlineLevel="0" collapsed="false"/>
    <row r="175" s="27" customFormat="true" ht="12.75" hidden="false" customHeight="false" outlineLevel="0" collapsed="false"/>
    <row r="176" s="27" customFormat="true" ht="12.75" hidden="false" customHeight="false" outlineLevel="0" collapsed="false"/>
    <row r="177" s="27" customFormat="true" ht="12.75" hidden="false" customHeight="true" outlineLevel="0" collapsed="false">
      <c r="I177" s="29" t="s">
        <v>60</v>
      </c>
    </row>
    <row r="178" s="27" customFormat="true" ht="12.75" hidden="false" customHeight="false" outlineLevel="0" collapsed="false"/>
    <row r="179" s="27" customFormat="true" ht="12.75" hidden="false" customHeight="false" outlineLevel="0" collapsed="false"/>
    <row r="180" s="27" customFormat="true" ht="12.75" hidden="false" customHeight="false" outlineLevel="0" collapsed="false"/>
    <row r="181" s="27" customFormat="true" ht="12.75" hidden="false" customHeight="false" outlineLevel="0" collapsed="false"/>
    <row r="182" s="27" customFormat="true" ht="12.75" hidden="false" customHeight="false" outlineLevel="0" collapsed="false"/>
    <row r="183" s="27" customFormat="true" ht="12.75" hidden="false" customHeight="false" outlineLevel="0" collapsed="false"/>
    <row r="184" s="27" customFormat="true" ht="12.75" hidden="false" customHeight="false" outlineLevel="0" collapsed="false"/>
    <row r="185" s="27" customFormat="true" ht="12.75" hidden="false" customHeight="false" outlineLevel="0" collapsed="false"/>
    <row r="186" s="27" customFormat="true" ht="12.75" hidden="false" customHeight="false" outlineLevel="0" collapsed="false"/>
    <row r="187" s="27" customFormat="true" ht="12.75" hidden="false" customHeight="false" outlineLevel="0" collapsed="false"/>
    <row r="188" s="27" customFormat="true" ht="12.75" hidden="false" customHeight="false" outlineLevel="0" collapsed="false"/>
    <row r="189" s="27" customFormat="true" ht="12.75" hidden="false" customHeight="false" outlineLevel="0" collapsed="false"/>
    <row r="190" s="27" customFormat="true" ht="12.75" hidden="false" customHeight="false" outlineLevel="0" collapsed="false"/>
    <row r="191" s="27" customFormat="true" ht="12.75" hidden="false" customHeight="false" outlineLevel="0" collapsed="false"/>
    <row r="192" s="27" customFormat="true" ht="12.75" hidden="false" customHeight="false" outlineLevel="0" collapsed="false"/>
    <row r="193" s="27" customFormat="true" ht="12.75" hidden="false" customHeight="false" outlineLevel="0" collapsed="false"/>
    <row r="194" s="27" customFormat="true" ht="12.75" hidden="false" customHeight="false" outlineLevel="0" collapsed="false"/>
    <row r="195" s="27" customFormat="true" ht="12.75" hidden="false" customHeight="false" outlineLevel="0" collapsed="false"/>
    <row r="196" s="27" customFormat="true" ht="12.75" hidden="false" customHeight="false" outlineLevel="0" collapsed="false"/>
    <row r="197" s="27" customFormat="true" ht="12.75" hidden="false" customHeight="false" outlineLevel="0" collapsed="false"/>
    <row r="198" s="27" customFormat="true" ht="12.75" hidden="false" customHeight="true" outlineLevel="0" collapsed="false">
      <c r="I198" s="29" t="s">
        <v>60</v>
      </c>
    </row>
    <row r="199" s="27" customFormat="true" ht="12.75" hidden="false" customHeight="false" outlineLevel="0" collapsed="false"/>
    <row r="200" s="27" customFormat="true" ht="12.75" hidden="false" customHeight="false" outlineLevel="0" collapsed="false"/>
    <row r="201" s="27" customFormat="true" ht="12.75" hidden="false" customHeight="false" outlineLevel="0" collapsed="false"/>
    <row r="202" s="27" customFormat="true" ht="12.75" hidden="false" customHeight="false" outlineLevel="0" collapsed="false"/>
    <row r="203" s="27" customFormat="true" ht="12.75" hidden="false" customHeight="false" outlineLevel="0" collapsed="false"/>
    <row r="204" s="27" customFormat="true" ht="12.75" hidden="false" customHeight="false" outlineLevel="0" collapsed="false"/>
    <row r="205" s="27" customFormat="true" ht="12.75" hidden="false" customHeight="false" outlineLevel="0" collapsed="false"/>
    <row r="206" s="27" customFormat="true" ht="12.75" hidden="false" customHeight="false" outlineLevel="0" collapsed="false"/>
    <row r="207" s="27" customFormat="true" ht="12.75" hidden="false" customHeight="false" outlineLevel="0" collapsed="false"/>
    <row r="208" s="27" customFormat="true" ht="12.75" hidden="false" customHeight="false" outlineLevel="0" collapsed="false"/>
    <row r="209" s="27" customFormat="true" ht="12.75" hidden="false" customHeight="false" outlineLevel="0" collapsed="false"/>
    <row r="210" s="27" customFormat="true" ht="12.75" hidden="false" customHeight="false" outlineLevel="0" collapsed="false"/>
    <row r="211" s="27" customFormat="true" ht="12.75" hidden="false" customHeight="false" outlineLevel="0" collapsed="false"/>
    <row r="212" s="27" customFormat="true" ht="12.75" hidden="false" customHeight="false" outlineLevel="0" collapsed="false"/>
    <row r="213" s="27" customFormat="true" ht="12.75" hidden="false" customHeight="false" outlineLevel="0" collapsed="false"/>
    <row r="214" s="27" customFormat="true" ht="12.75" hidden="false" customHeight="false" outlineLevel="0" collapsed="false"/>
    <row r="215" s="27" customFormat="true" ht="12.75" hidden="false" customHeight="false" outlineLevel="0" collapsed="false"/>
    <row r="216" s="27" customFormat="true" ht="12.75" hidden="false" customHeight="false" outlineLevel="0" collapsed="false"/>
    <row r="217" s="27" customFormat="true" ht="12.75" hidden="false" customHeight="false" outlineLevel="0" collapsed="false"/>
    <row r="218" s="27" customFormat="true" ht="12.75" hidden="false" customHeight="false" outlineLevel="0" collapsed="false"/>
    <row r="219" s="27" customFormat="true" ht="12.75" hidden="false" customHeight="false" outlineLevel="0" collapsed="false"/>
    <row r="220" s="27" customFormat="true" ht="12.75" hidden="false" customHeight="false" outlineLevel="0" collapsed="false"/>
    <row r="221" s="27" customFormat="true" ht="12.75" hidden="false" customHeight="false" outlineLevel="0" collapsed="false"/>
    <row r="222" s="27" customFormat="true" ht="12.75" hidden="false" customHeight="false" outlineLevel="0" collapsed="false"/>
    <row r="223" s="27" customFormat="true" ht="12.75" hidden="false" customHeight="false" outlineLevel="0" collapsed="false"/>
    <row r="224" s="27" customFormat="true" ht="12.75" hidden="false" customHeight="false" outlineLevel="0" collapsed="false"/>
    <row r="225" s="27" customFormat="true" ht="12.75" hidden="false" customHeight="false" outlineLevel="0" collapsed="false"/>
    <row r="226" s="27" customFormat="true" ht="12.75" hidden="false" customHeight="false" outlineLevel="0" collapsed="false"/>
    <row r="227" s="27" customFormat="true" ht="12.75" hidden="false" customHeight="false" outlineLevel="0" collapsed="false"/>
    <row r="228" s="27" customFormat="true" ht="12.75" hidden="false" customHeight="false" outlineLevel="0" collapsed="false"/>
    <row r="229" s="27" customFormat="true" ht="12.75" hidden="false" customHeight="false" outlineLevel="0" collapsed="false"/>
    <row r="230" s="27" customFormat="true" ht="12.75" hidden="false" customHeight="false" outlineLevel="0" collapsed="false"/>
    <row r="231" s="27" customFormat="true" ht="12.75" hidden="false" customHeight="false" outlineLevel="0" collapsed="false"/>
    <row r="232" s="27" customFormat="true" ht="12.75" hidden="false" customHeight="false" outlineLevel="0" collapsed="false"/>
    <row r="233" s="27" customFormat="true" ht="12.75" hidden="false" customHeight="false" outlineLevel="0" collapsed="false"/>
    <row r="234" s="27" customFormat="true" ht="12.75" hidden="false" customHeight="false" outlineLevel="0" collapsed="false"/>
    <row r="235" s="27" customFormat="true" ht="12.75" hidden="false" customHeight="false" outlineLevel="0" collapsed="false"/>
    <row r="236" s="27" customFormat="true" ht="12.75" hidden="false" customHeight="false" outlineLevel="0" collapsed="false"/>
    <row r="237" s="27" customFormat="true" ht="12.75" hidden="false" customHeight="false" outlineLevel="0" collapsed="false"/>
    <row r="238" s="27" customFormat="true" ht="12.75" hidden="false" customHeight="false" outlineLevel="0" collapsed="false"/>
    <row r="239" s="27" customFormat="true" ht="12.75" hidden="false" customHeight="false" outlineLevel="0" collapsed="false"/>
    <row r="240" s="27" customFormat="true" ht="12.75" hidden="false" customHeight="false" outlineLevel="0" collapsed="false"/>
    <row r="241" s="27" customFormat="true" ht="12.75" hidden="false" customHeight="false" outlineLevel="0" collapsed="false"/>
    <row r="242" s="27" customFormat="true" ht="12.75" hidden="false" customHeight="false" outlineLevel="0" collapsed="false"/>
    <row r="243" s="27" customFormat="true" ht="12.75" hidden="false" customHeight="false" outlineLevel="0" collapsed="false"/>
    <row r="244" s="27" customFormat="true" ht="12.75" hidden="false" customHeight="false" outlineLevel="0" collapsed="false"/>
    <row r="245" s="27" customFormat="true" ht="12.75" hidden="false" customHeight="false" outlineLevel="0" collapsed="false"/>
    <row r="246" s="27" customFormat="true" ht="12.75" hidden="false" customHeight="false" outlineLevel="0" collapsed="false"/>
    <row r="247" s="27" customFormat="true" ht="12.75" hidden="false" customHeight="false" outlineLevel="0" collapsed="false"/>
    <row r="248" s="27" customFormat="true" ht="12.75" hidden="false" customHeight="false" outlineLevel="0" collapsed="false"/>
    <row r="249" s="27" customFormat="true" ht="12.75" hidden="false" customHeight="false" outlineLevel="0" collapsed="false"/>
    <row r="250" s="27" customFormat="true" ht="12.75" hidden="false" customHeight="false" outlineLevel="0" collapsed="false"/>
    <row r="251" s="27" customFormat="true" ht="12.75" hidden="false" customHeight="false" outlineLevel="0" collapsed="false"/>
    <row r="252" s="27" customFormat="true" ht="12.75" hidden="false" customHeight="false" outlineLevel="0" collapsed="false"/>
    <row r="253" s="27" customFormat="true" ht="12.75" hidden="false" customHeight="false" outlineLevel="0" collapsed="false"/>
    <row r="254" s="27" customFormat="true" ht="12.75" hidden="false" customHeight="false" outlineLevel="0" collapsed="false"/>
    <row r="255" s="27" customFormat="true" ht="12.75" hidden="false" customHeight="false" outlineLevel="0" collapsed="false"/>
    <row r="256" s="27" customFormat="true" ht="12.75" hidden="false" customHeight="false" outlineLevel="0" collapsed="false"/>
    <row r="257" s="27" customFormat="true" ht="12.75" hidden="false" customHeight="false" outlineLevel="0" collapsed="false"/>
    <row r="258" s="27" customFormat="true" ht="12.75" hidden="false" customHeight="false" outlineLevel="0" collapsed="false"/>
    <row r="259" s="27" customFormat="true" ht="12.75" hidden="false" customHeight="false" outlineLevel="0" collapsed="false"/>
    <row r="260" s="27" customFormat="true" ht="12.75" hidden="false" customHeight="false" outlineLevel="0" collapsed="false"/>
    <row r="261" s="27" customFormat="true" ht="12.75" hidden="false" customHeight="false" outlineLevel="0" collapsed="false"/>
    <row r="262" s="27" customFormat="true" ht="12.75" hidden="false" customHeight="false" outlineLevel="0" collapsed="false"/>
    <row r="263" s="27" customFormat="true" ht="12.75" hidden="false" customHeight="false" outlineLevel="0" collapsed="false"/>
    <row r="264" s="27" customFormat="true" ht="12.75" hidden="false" customHeight="false" outlineLevel="0" collapsed="false"/>
    <row r="265" s="27" customFormat="true" ht="12.75" hidden="false" customHeight="false" outlineLevel="0" collapsed="false"/>
    <row r="266" s="27" customFormat="true" ht="12.75" hidden="false" customHeight="false" outlineLevel="0" collapsed="false"/>
    <row r="267" s="27" customFormat="true" ht="12.75" hidden="false" customHeight="false" outlineLevel="0" collapsed="false"/>
    <row r="268" s="27" customFormat="true" ht="12.75" hidden="false" customHeight="false" outlineLevel="0" collapsed="false"/>
    <row r="269" s="27" customFormat="true" ht="12.75" hidden="false" customHeight="false" outlineLevel="0" collapsed="false"/>
    <row r="270" s="27" customFormat="true" ht="12.75" hidden="false" customHeight="false" outlineLevel="0" collapsed="false"/>
    <row r="271" s="27" customFormat="true" ht="12.75" hidden="false" customHeight="false" outlineLevel="0" collapsed="false"/>
    <row r="272" s="27" customFormat="true" ht="12.75" hidden="false" customHeight="false" outlineLevel="0" collapsed="false"/>
    <row r="273" s="27" customFormat="true" ht="12.75" hidden="false" customHeight="false" outlineLevel="0" collapsed="false"/>
    <row r="274" s="27" customFormat="true" ht="12.75" hidden="false" customHeight="false" outlineLevel="0" collapsed="false"/>
    <row r="275" s="27" customFormat="true" ht="12.75" hidden="false" customHeight="false" outlineLevel="0" collapsed="false"/>
    <row r="276" s="27" customFormat="true" ht="12.75" hidden="false" customHeight="false" outlineLevel="0" collapsed="false"/>
    <row r="277" s="27" customFormat="true" ht="12.75" hidden="false" customHeight="false" outlineLevel="0" collapsed="false"/>
    <row r="278" s="27" customFormat="true" ht="12.75" hidden="false" customHeight="false" outlineLevel="0" collapsed="false"/>
    <row r="279" s="27" customFormat="true" ht="12.75" hidden="false" customHeight="false" outlineLevel="0" collapsed="false"/>
  </sheetData>
  <hyperlinks>
    <hyperlink ref="J28" location="Índice!A1" display="Volver"/>
    <hyperlink ref="J55" location="Índice!A1" display="Volver"/>
    <hyperlink ref="J74" location="Índice!A1" display="Volver"/>
    <hyperlink ref="J94" location="Índice!A1" display="Volver"/>
    <hyperlink ref="I117" location="Índice!A1" display="Volver"/>
    <hyperlink ref="I137" location="Índice!A1" display="Volver"/>
    <hyperlink ref="I157" location="Índice!A1" display="Volver"/>
    <hyperlink ref="I177" location="Índice!A1" display="Volver"/>
    <hyperlink ref="I198" location="Índice!A1" display="Volver"/>
  </hyperlinks>
  <printOptions headings="false" gridLines="false" gridLinesSet="true" horizontalCentered="false" verticalCentered="false"/>
  <pageMargins left="0.708333333333333" right="0.354166666666667" top="1.00277777777778" bottom="0.39375" header="0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INDICADORES HOSPITALARIOS DE LA REGIÓN DE MURCIA 2010&amp;R&amp;8EVOLUCIÓN 2004 - 2010</oddFooter>
  </headerFooter>
  <rowBreaks count="2" manualBreakCount="2">
    <brk id="59" man="true" max="16383" min="0"/>
    <brk id="9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9T08:05:18Z</dcterms:created>
  <dc:creator>jll47p</dc:creator>
  <dc:description/>
  <dc:language>en-US</dc:language>
  <cp:lastModifiedBy>jll47p</cp:lastModifiedBy>
  <cp:lastPrinted>2012-11-22T09:11:16Z</cp:lastPrinted>
  <dcterms:modified xsi:type="dcterms:W3CDTF">2012-12-12T07:26:11Z</dcterms:modified>
  <cp:revision>0</cp:revision>
  <dc:subject/>
  <dc:title/>
</cp:coreProperties>
</file>